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15236"/>
        <c:axId val="74625411"/>
      </c:scatterChart>
      <c:valAx>
        <c:axId val="5111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411"/>
        <c:crossesAt val="0"/>
        <c:crossBetween val="midCat"/>
      </c:valAx>
      <c:valAx>
        <c:axId val="7462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1452"/>
        <c:axId val="12911924"/>
      </c:scatterChart>
      <c:valAx>
        <c:axId val="6289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924"/>
        <c:crossesAt val="0"/>
        <c:crossBetween val="midCat"/>
      </c:valAx>
      <c:valAx>
        <c:axId val="1291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90602"/>
        <c:axId val="8789738"/>
      </c:scatterChart>
      <c:valAx>
        <c:axId val="4809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38"/>
        <c:crossesAt val="0"/>
        <c:crossBetween val="midCat"/>
      </c:valAx>
      <c:valAx>
        <c:axId val="878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68647"/>
        <c:axId val="95512529"/>
      </c:scatterChart>
      <c:valAx>
        <c:axId val="2476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529"/>
        <c:crossesAt val="0"/>
        <c:crossBetween val="midCat"/>
      </c:valAx>
      <c:valAx>
        <c:axId val="9551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