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5033"/>
        <c:axId val="96570163"/>
      </c:barChart>
      <c:catAx>
        <c:axId val="2735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163"/>
        <c:auto val="1"/>
        <c:lblAlgn val="ctr"/>
        <c:lblOffset val="100"/>
        <c:noMultiLvlLbl val="0"/>
      </c:catAx>
      <c:valAx>
        <c:axId val="965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2556"/>
        <c:axId val="69521037"/>
      </c:barChart>
      <c:catAx>
        <c:axId val="619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37"/>
        <c:auto val="1"/>
        <c:lblAlgn val="ctr"/>
        <c:lblOffset val="100"/>
        <c:noMultiLvlLbl val="0"/>
      </c:catAx>
      <c:valAx>
        <c:axId val="695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45704"/>
        <c:axId val="60936654"/>
      </c:barChart>
      <c:catAx>
        <c:axId val="413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654"/>
        <c:auto val="1"/>
        <c:lblAlgn val="ctr"/>
        <c:lblOffset val="100"/>
        <c:noMultiLvlLbl val="0"/>
      </c:catAx>
      <c:valAx>
        <c:axId val="609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51257"/>
        <c:axId val="43418377"/>
      </c:barChart>
      <c:catAx>
        <c:axId val="304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377"/>
        <c:auto val="1"/>
        <c:lblAlgn val="ctr"/>
        <c:lblOffset val="100"/>
        <c:noMultiLvlLbl val="0"/>
      </c:catAx>
      <c:valAx>
        <c:axId val="434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71390"/>
        <c:axId val="7531125"/>
      </c:barChart>
      <c:catAx>
        <c:axId val="613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25"/>
        <c:auto val="1"/>
        <c:lblAlgn val="ctr"/>
        <c:lblOffset val="100"/>
        <c:noMultiLvlLbl val="0"/>
      </c:catAx>
      <c:valAx>
        <c:axId val="75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42806"/>
        <c:axId val="15802193"/>
      </c:barChart>
      <c:catAx>
        <c:axId val="624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193"/>
        <c:auto val="1"/>
        <c:lblAlgn val="ctr"/>
        <c:lblOffset val="100"/>
        <c:noMultiLvlLbl val="0"/>
      </c:catAx>
      <c:valAx>
        <c:axId val="158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0865"/>
        <c:axId val="50303108"/>
      </c:barChart>
      <c:catAx>
        <c:axId val="8674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108"/>
        <c:auto val="1"/>
        <c:lblAlgn val="ctr"/>
        <c:lblOffset val="100"/>
        <c:noMultiLvlLbl val="0"/>
      </c:catAx>
      <c:valAx>
        <c:axId val="503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07392"/>
        <c:axId val="97935071"/>
      </c:barChart>
      <c:catAx>
        <c:axId val="523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071"/>
        <c:auto val="1"/>
        <c:lblAlgn val="ctr"/>
        <c:lblOffset val="100"/>
        <c:noMultiLvlLbl val="0"/>
      </c:catAx>
      <c:valAx>
        <c:axId val="979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68290"/>
        <c:axId val="83099784"/>
      </c:barChart>
      <c:catAx>
        <c:axId val="5206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84"/>
        <c:auto val="1"/>
        <c:lblAlgn val="ctr"/>
        <c:lblOffset val="100"/>
        <c:noMultiLvlLbl val="0"/>
      </c:catAx>
      <c:valAx>
        <c:axId val="830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9316"/>
        <c:axId val="18276533"/>
      </c:barChart>
      <c:catAx>
        <c:axId val="2369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533"/>
        <c:auto val="1"/>
        <c:lblAlgn val="ctr"/>
        <c:lblOffset val="100"/>
        <c:noMultiLvlLbl val="0"/>
      </c:catAx>
      <c:valAx>
        <c:axId val="182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37561"/>
        <c:axId val="12916885"/>
      </c:barChart>
      <c:catAx>
        <c:axId val="702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885"/>
        <c:auto val="1"/>
        <c:lblAlgn val="ctr"/>
        <c:lblOffset val="100"/>
        <c:noMultiLvlLbl val="0"/>
      </c:catAx>
      <c:valAx>
        <c:axId val="129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9169"/>
        <c:axId val="63891820"/>
      </c:barChart>
      <c:catAx>
        <c:axId val="2786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820"/>
        <c:auto val="1"/>
        <c:lblAlgn val="ctr"/>
        <c:lblOffset val="100"/>
        <c:noMultiLvlLbl val="0"/>
      </c:catAx>
      <c:valAx>
        <c:axId val="638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51869"/>
        <c:axId val="68441240"/>
      </c:barChart>
      <c:catAx>
        <c:axId val="205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240"/>
        <c:auto val="1"/>
        <c:lblAlgn val="ctr"/>
        <c:lblOffset val="100"/>
        <c:noMultiLvlLbl val="0"/>
      </c:catAx>
      <c:valAx>
        <c:axId val="684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2617"/>
        <c:axId val="394140"/>
      </c:barChart>
      <c:catAx>
        <c:axId val="285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"/>
        <c:auto val="1"/>
        <c:lblAlgn val="ctr"/>
        <c:lblOffset val="100"/>
        <c:noMultiLvlLbl val="0"/>
      </c:catAx>
      <c:valAx>
        <c:axId val="3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87570"/>
        <c:axId val="73812653"/>
      </c:barChart>
      <c:catAx>
        <c:axId val="473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653"/>
        <c:auto val="1"/>
        <c:lblAlgn val="ctr"/>
        <c:lblOffset val="100"/>
        <c:noMultiLvlLbl val="0"/>
      </c:catAx>
      <c:valAx>
        <c:axId val="738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91036"/>
        <c:axId val="49992660"/>
      </c:barChart>
      <c:catAx>
        <c:axId val="386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60"/>
        <c:auto val="1"/>
        <c:lblAlgn val="ctr"/>
        <c:lblOffset val="100"/>
        <c:noMultiLvlLbl val="0"/>
      </c:catAx>
      <c:valAx>
        <c:axId val="499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30270"/>
        <c:axId val="5242285"/>
      </c:barChart>
      <c:catAx>
        <c:axId val="323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85"/>
        <c:auto val="1"/>
        <c:lblAlgn val="ctr"/>
        <c:lblOffset val="100"/>
        <c:noMultiLvlLbl val="0"/>
      </c:catAx>
      <c:valAx>
        <c:axId val="52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15912"/>
        <c:axId val="42049977"/>
      </c:barChart>
      <c:catAx>
        <c:axId val="9831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977"/>
        <c:auto val="1"/>
        <c:lblAlgn val="ctr"/>
        <c:lblOffset val="100"/>
        <c:noMultiLvlLbl val="0"/>
      </c:catAx>
      <c:valAx>
        <c:axId val="420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