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20238"/>
        <c:axId val="61131095"/>
      </c:barChart>
      <c:catAx>
        <c:axId val="8462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95"/>
        <c:auto val="1"/>
        <c:lblAlgn val="ctr"/>
        <c:lblOffset val="100"/>
        <c:noMultiLvlLbl val="0"/>
      </c:catAx>
      <c:valAx>
        <c:axId val="611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33102"/>
        <c:axId val="1632196"/>
      </c:barChart>
      <c:catAx>
        <c:axId val="3433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96"/>
        <c:auto val="1"/>
        <c:lblAlgn val="ctr"/>
        <c:lblOffset val="100"/>
        <c:noMultiLvlLbl val="0"/>
      </c:catAx>
      <c:valAx>
        <c:axId val="16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6864"/>
        <c:axId val="67781594"/>
      </c:barChart>
      <c:catAx>
        <c:axId val="608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594"/>
        <c:auto val="1"/>
        <c:lblAlgn val="ctr"/>
        <c:lblOffset val="100"/>
        <c:noMultiLvlLbl val="0"/>
      </c:catAx>
      <c:valAx>
        <c:axId val="677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88712"/>
        <c:axId val="98243918"/>
      </c:barChart>
      <c:catAx>
        <c:axId val="839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918"/>
        <c:auto val="1"/>
        <c:lblAlgn val="ctr"/>
        <c:lblOffset val="100"/>
        <c:noMultiLvlLbl val="0"/>
      </c:catAx>
      <c:valAx>
        <c:axId val="982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15311"/>
        <c:axId val="31274577"/>
      </c:barChart>
      <c:catAx>
        <c:axId val="326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577"/>
        <c:auto val="1"/>
        <c:lblAlgn val="ctr"/>
        <c:lblOffset val="100"/>
        <c:noMultiLvlLbl val="0"/>
      </c:catAx>
      <c:valAx>
        <c:axId val="312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37584"/>
        <c:axId val="49123636"/>
      </c:barChart>
      <c:catAx>
        <c:axId val="4193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36"/>
        <c:auto val="1"/>
        <c:lblAlgn val="ctr"/>
        <c:lblOffset val="100"/>
        <c:noMultiLvlLbl val="0"/>
      </c:catAx>
      <c:valAx>
        <c:axId val="491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6215"/>
        <c:axId val="71977565"/>
      </c:barChart>
      <c:catAx>
        <c:axId val="5969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565"/>
        <c:auto val="1"/>
        <c:lblAlgn val="ctr"/>
        <c:lblOffset val="100"/>
        <c:noMultiLvlLbl val="0"/>
      </c:catAx>
      <c:valAx>
        <c:axId val="719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17910"/>
        <c:axId val="10578511"/>
      </c:barChart>
      <c:catAx>
        <c:axId val="468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511"/>
        <c:auto val="1"/>
        <c:lblAlgn val="ctr"/>
        <c:lblOffset val="100"/>
        <c:noMultiLvlLbl val="0"/>
      </c:catAx>
      <c:valAx>
        <c:axId val="105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9140"/>
        <c:axId val="88978334"/>
      </c:barChart>
      <c:catAx>
        <c:axId val="564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334"/>
        <c:auto val="1"/>
        <c:lblAlgn val="ctr"/>
        <c:lblOffset val="100"/>
        <c:noMultiLvlLbl val="0"/>
      </c:catAx>
      <c:valAx>
        <c:axId val="889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39098"/>
        <c:axId val="6721425"/>
      </c:barChart>
      <c:catAx>
        <c:axId val="497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25"/>
        <c:auto val="1"/>
        <c:lblAlgn val="ctr"/>
        <c:lblOffset val="100"/>
        <c:noMultiLvlLbl val="0"/>
      </c:catAx>
      <c:valAx>
        <c:axId val="67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73519"/>
        <c:axId val="49273916"/>
      </c:barChart>
      <c:catAx>
        <c:axId val="221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916"/>
        <c:auto val="1"/>
        <c:lblAlgn val="ctr"/>
        <c:lblOffset val="100"/>
        <c:noMultiLvlLbl val="0"/>
      </c:catAx>
      <c:valAx>
        <c:axId val="492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702"/>
        <c:axId val="43758714"/>
      </c:barChart>
      <c:catAx>
        <c:axId val="29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714"/>
        <c:auto val="1"/>
        <c:lblAlgn val="ctr"/>
        <c:lblOffset val="100"/>
        <c:noMultiLvlLbl val="0"/>
      </c:catAx>
      <c:valAx>
        <c:axId val="437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02680"/>
        <c:axId val="19559611"/>
      </c:barChart>
      <c:catAx>
        <c:axId val="121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11"/>
        <c:auto val="1"/>
        <c:lblAlgn val="ctr"/>
        <c:lblOffset val="100"/>
        <c:noMultiLvlLbl val="0"/>
      </c:catAx>
      <c:valAx>
        <c:axId val="195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72590"/>
        <c:axId val="24411556"/>
      </c:barChart>
      <c:catAx>
        <c:axId val="205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56"/>
        <c:auto val="1"/>
        <c:lblAlgn val="ctr"/>
        <c:lblOffset val="100"/>
        <c:noMultiLvlLbl val="0"/>
      </c:catAx>
      <c:valAx>
        <c:axId val="244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32806"/>
        <c:axId val="71379557"/>
      </c:barChart>
      <c:catAx>
        <c:axId val="7663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557"/>
        <c:auto val="1"/>
        <c:lblAlgn val="ctr"/>
        <c:lblOffset val="100"/>
        <c:noMultiLvlLbl val="0"/>
      </c:catAx>
      <c:valAx>
        <c:axId val="713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7450"/>
        <c:axId val="84825284"/>
      </c:barChart>
      <c:catAx>
        <c:axId val="641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284"/>
        <c:auto val="1"/>
        <c:lblAlgn val="ctr"/>
        <c:lblOffset val="100"/>
        <c:noMultiLvlLbl val="0"/>
      </c:catAx>
      <c:valAx>
        <c:axId val="848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13701"/>
        <c:axId val="4219966"/>
      </c:barChart>
      <c:catAx>
        <c:axId val="534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66"/>
        <c:auto val="1"/>
        <c:lblAlgn val="ctr"/>
        <c:lblOffset val="100"/>
        <c:noMultiLvlLbl val="0"/>
      </c:catAx>
      <c:valAx>
        <c:axId val="42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3658"/>
        <c:axId val="87841196"/>
      </c:barChart>
      <c:catAx>
        <c:axId val="507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196"/>
        <c:auto val="1"/>
        <c:lblAlgn val="ctr"/>
        <c:lblOffset val="100"/>
        <c:noMultiLvlLbl val="0"/>
      </c:catAx>
      <c:valAx>
        <c:axId val="878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