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05609"/>
        <c:axId val="96178916"/>
      </c:scatterChart>
      <c:valAx>
        <c:axId val="4790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16"/>
        <c:crossesAt val="0"/>
        <c:crossBetween val="midCat"/>
      </c:valAx>
      <c:valAx>
        <c:axId val="9617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5878"/>
        <c:axId val="8641351"/>
      </c:scatterChart>
      <c:valAx>
        <c:axId val="9400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51"/>
        <c:crossesAt val="0"/>
        <c:crossBetween val="midCat"/>
      </c:valAx>
      <c:valAx>
        <c:axId val="864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88739"/>
        <c:axId val="59182183"/>
      </c:scatterChart>
      <c:valAx>
        <c:axId val="3028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83"/>
        <c:crossesAt val="0"/>
        <c:crossBetween val="midCat"/>
      </c:valAx>
      <c:valAx>
        <c:axId val="5918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8794"/>
        <c:axId val="56236985"/>
      </c:scatterChart>
      <c:valAx>
        <c:axId val="6715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985"/>
        <c:crossesAt val="0"/>
        <c:crossBetween val="midCat"/>
      </c:valAx>
      <c:valAx>
        <c:axId val="5623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