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33357"/>
        <c:axId val="74218152"/>
      </c:barChart>
      <c:catAx>
        <c:axId val="170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52"/>
        <c:auto val="1"/>
        <c:lblAlgn val="ctr"/>
        <c:lblOffset val="100"/>
        <c:noMultiLvlLbl val="0"/>
      </c:catAx>
      <c:valAx>
        <c:axId val="742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10617"/>
        <c:axId val="15906986"/>
      </c:barChart>
      <c:catAx>
        <c:axId val="120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986"/>
        <c:auto val="1"/>
        <c:lblAlgn val="ctr"/>
        <c:lblOffset val="100"/>
        <c:noMultiLvlLbl val="0"/>
      </c:catAx>
      <c:valAx>
        <c:axId val="159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1451"/>
        <c:axId val="40303393"/>
      </c:barChart>
      <c:catAx>
        <c:axId val="642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393"/>
        <c:auto val="1"/>
        <c:lblAlgn val="ctr"/>
        <c:lblOffset val="100"/>
        <c:noMultiLvlLbl val="0"/>
      </c:catAx>
      <c:valAx>
        <c:axId val="403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605"/>
        <c:axId val="52245185"/>
      </c:barChart>
      <c:catAx>
        <c:axId val="1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85"/>
        <c:auto val="1"/>
        <c:lblAlgn val="ctr"/>
        <c:lblOffset val="100"/>
        <c:noMultiLvlLbl val="0"/>
      </c:catAx>
      <c:valAx>
        <c:axId val="522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113"/>
        <c:axId val="99124740"/>
      </c:barChart>
      <c:catAx>
        <c:axId val="57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40"/>
        <c:auto val="1"/>
        <c:lblAlgn val="ctr"/>
        <c:lblOffset val="100"/>
        <c:noMultiLvlLbl val="0"/>
      </c:catAx>
      <c:valAx>
        <c:axId val="991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74130"/>
        <c:axId val="93068026"/>
      </c:barChart>
      <c:catAx>
        <c:axId val="764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026"/>
        <c:auto val="1"/>
        <c:lblAlgn val="ctr"/>
        <c:lblOffset val="100"/>
        <c:noMultiLvlLbl val="0"/>
      </c:catAx>
      <c:valAx>
        <c:axId val="930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9007"/>
        <c:axId val="29465976"/>
      </c:barChart>
      <c:catAx>
        <c:axId val="6579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976"/>
        <c:auto val="1"/>
        <c:lblAlgn val="ctr"/>
        <c:lblOffset val="100"/>
        <c:noMultiLvlLbl val="0"/>
      </c:catAx>
      <c:valAx>
        <c:axId val="294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5137"/>
        <c:axId val="35903102"/>
      </c:barChart>
      <c:catAx>
        <c:axId val="894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02"/>
        <c:auto val="1"/>
        <c:lblAlgn val="ctr"/>
        <c:lblOffset val="100"/>
        <c:noMultiLvlLbl val="0"/>
      </c:catAx>
      <c:valAx>
        <c:axId val="359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5474"/>
        <c:axId val="75998634"/>
      </c:barChart>
      <c:catAx>
        <c:axId val="24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34"/>
        <c:auto val="1"/>
        <c:lblAlgn val="ctr"/>
        <c:lblOffset val="100"/>
        <c:noMultiLvlLbl val="0"/>
      </c:catAx>
      <c:valAx>
        <c:axId val="759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9991"/>
        <c:axId val="32259930"/>
      </c:barChart>
      <c:catAx>
        <c:axId val="269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30"/>
        <c:auto val="1"/>
        <c:lblAlgn val="ctr"/>
        <c:lblOffset val="100"/>
        <c:noMultiLvlLbl val="0"/>
      </c:catAx>
      <c:valAx>
        <c:axId val="322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52107"/>
        <c:axId val="93191201"/>
      </c:barChart>
      <c:catAx>
        <c:axId val="576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201"/>
        <c:auto val="1"/>
        <c:lblAlgn val="ctr"/>
        <c:lblOffset val="100"/>
        <c:noMultiLvlLbl val="0"/>
      </c:catAx>
      <c:valAx>
        <c:axId val="931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5964"/>
        <c:axId val="26493470"/>
      </c:barChart>
      <c:catAx>
        <c:axId val="245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70"/>
        <c:auto val="1"/>
        <c:lblAlgn val="ctr"/>
        <c:lblOffset val="100"/>
        <c:noMultiLvlLbl val="0"/>
      </c:catAx>
      <c:valAx>
        <c:axId val="264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50382"/>
        <c:axId val="9056660"/>
      </c:barChart>
      <c:catAx>
        <c:axId val="468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60"/>
        <c:auto val="1"/>
        <c:lblAlgn val="ctr"/>
        <c:lblOffset val="100"/>
        <c:noMultiLvlLbl val="0"/>
      </c:catAx>
      <c:valAx>
        <c:axId val="90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44639"/>
        <c:axId val="60192006"/>
      </c:barChart>
      <c:catAx>
        <c:axId val="191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06"/>
        <c:auto val="1"/>
        <c:lblAlgn val="ctr"/>
        <c:lblOffset val="100"/>
        <c:noMultiLvlLbl val="0"/>
      </c:catAx>
      <c:valAx>
        <c:axId val="601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86409"/>
        <c:axId val="85477643"/>
      </c:barChart>
      <c:catAx>
        <c:axId val="234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43"/>
        <c:auto val="1"/>
        <c:lblAlgn val="ctr"/>
        <c:lblOffset val="100"/>
        <c:noMultiLvlLbl val="0"/>
      </c:catAx>
      <c:valAx>
        <c:axId val="854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09263"/>
        <c:axId val="92920628"/>
      </c:barChart>
      <c:catAx>
        <c:axId val="921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628"/>
        <c:auto val="1"/>
        <c:lblAlgn val="ctr"/>
        <c:lblOffset val="100"/>
        <c:noMultiLvlLbl val="0"/>
      </c:catAx>
      <c:valAx>
        <c:axId val="929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13017"/>
        <c:axId val="67327897"/>
      </c:barChart>
      <c:catAx>
        <c:axId val="768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897"/>
        <c:auto val="1"/>
        <c:lblAlgn val="ctr"/>
        <c:lblOffset val="100"/>
        <c:noMultiLvlLbl val="0"/>
      </c:catAx>
      <c:valAx>
        <c:axId val="673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1123"/>
        <c:axId val="52980411"/>
      </c:barChart>
      <c:catAx>
        <c:axId val="828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411"/>
        <c:auto val="1"/>
        <c:lblAlgn val="ctr"/>
        <c:lblOffset val="100"/>
        <c:noMultiLvlLbl val="0"/>
      </c:catAx>
      <c:valAx>
        <c:axId val="529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