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78402"/>
        <c:axId val="22414156"/>
      </c:scatterChart>
      <c:valAx>
        <c:axId val="4247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56"/>
        <c:crossesAt val="0"/>
        <c:crossBetween val="midCat"/>
      </c:valAx>
      <c:valAx>
        <c:axId val="2241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6874"/>
        <c:axId val="23306943"/>
      </c:scatterChart>
      <c:valAx>
        <c:axId val="1474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43"/>
        <c:crossesAt val="0"/>
        <c:crossBetween val="midCat"/>
      </c:valAx>
      <c:valAx>
        <c:axId val="233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60216"/>
        <c:axId val="28564989"/>
      </c:scatterChart>
      <c:valAx>
        <c:axId val="8816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89"/>
        <c:crossesAt val="0"/>
        <c:crossBetween val="midCat"/>
      </c:valAx>
      <c:valAx>
        <c:axId val="2856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1250"/>
        <c:axId val="88424074"/>
      </c:scatterChart>
      <c:valAx>
        <c:axId val="8224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074"/>
        <c:crossesAt val="0"/>
        <c:crossBetween val="midCat"/>
      </c:valAx>
      <c:valAx>
        <c:axId val="8842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