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24314"/>
        <c:axId val="89927363"/>
      </c:scatterChart>
      <c:valAx>
        <c:axId val="35024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363"/>
        <c:crossesAt val="0"/>
        <c:crossBetween val="midCat"/>
      </c:valAx>
      <c:valAx>
        <c:axId val="8992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08999"/>
        <c:axId val="59915222"/>
      </c:scatterChart>
      <c:valAx>
        <c:axId val="51508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222"/>
        <c:crossesAt val="0"/>
        <c:crossBetween val="midCat"/>
      </c:valAx>
      <c:valAx>
        <c:axId val="59915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76118"/>
        <c:axId val="50270386"/>
      </c:scatterChart>
      <c:valAx>
        <c:axId val="71076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386"/>
        <c:crossesAt val="0"/>
        <c:crossBetween val="midCat"/>
      </c:valAx>
      <c:valAx>
        <c:axId val="50270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41463"/>
        <c:axId val="11069422"/>
      </c:scatterChart>
      <c:valAx>
        <c:axId val="80341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422"/>
        <c:crossesAt val="0"/>
        <c:crossBetween val="midCat"/>
      </c:valAx>
      <c:valAx>
        <c:axId val="11069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