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50417"/>
        <c:axId val="56036202"/>
      </c:barChart>
      <c:catAx>
        <c:axId val="106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02"/>
        <c:auto val="1"/>
        <c:lblAlgn val="ctr"/>
        <c:lblOffset val="100"/>
        <c:noMultiLvlLbl val="0"/>
      </c:catAx>
      <c:valAx>
        <c:axId val="560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94077"/>
        <c:axId val="92910506"/>
      </c:barChart>
      <c:catAx>
        <c:axId val="557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506"/>
        <c:auto val="1"/>
        <c:lblAlgn val="ctr"/>
        <c:lblOffset val="100"/>
        <c:noMultiLvlLbl val="0"/>
      </c:catAx>
      <c:valAx>
        <c:axId val="929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93"/>
        <c:axId val="5030089"/>
      </c:barChart>
      <c:catAx>
        <c:axId val="4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9"/>
        <c:auto val="1"/>
        <c:lblAlgn val="ctr"/>
        <c:lblOffset val="100"/>
        <c:noMultiLvlLbl val="0"/>
      </c:catAx>
      <c:valAx>
        <c:axId val="50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5319"/>
        <c:axId val="15102058"/>
      </c:barChart>
      <c:catAx>
        <c:axId val="937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58"/>
        <c:auto val="1"/>
        <c:lblAlgn val="ctr"/>
        <c:lblOffset val="100"/>
        <c:noMultiLvlLbl val="0"/>
      </c:catAx>
      <c:valAx>
        <c:axId val="151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263"/>
        <c:axId val="67903309"/>
      </c:barChart>
      <c:catAx>
        <c:axId val="133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309"/>
        <c:auto val="1"/>
        <c:lblAlgn val="ctr"/>
        <c:lblOffset val="100"/>
        <c:noMultiLvlLbl val="0"/>
      </c:catAx>
      <c:valAx>
        <c:axId val="679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578"/>
        <c:axId val="97546109"/>
      </c:barChart>
      <c:catAx>
        <c:axId val="25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109"/>
        <c:auto val="1"/>
        <c:lblAlgn val="ctr"/>
        <c:lblOffset val="100"/>
        <c:noMultiLvlLbl val="0"/>
      </c:catAx>
      <c:valAx>
        <c:axId val="975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1143"/>
        <c:axId val="27611535"/>
      </c:barChart>
      <c:catAx>
        <c:axId val="980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35"/>
        <c:auto val="1"/>
        <c:lblAlgn val="ctr"/>
        <c:lblOffset val="100"/>
        <c:noMultiLvlLbl val="0"/>
      </c:catAx>
      <c:valAx>
        <c:axId val="276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7073"/>
        <c:axId val="8658875"/>
      </c:barChart>
      <c:catAx>
        <c:axId val="1123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5"/>
        <c:auto val="1"/>
        <c:lblAlgn val="ctr"/>
        <c:lblOffset val="100"/>
        <c:noMultiLvlLbl val="0"/>
      </c:catAx>
      <c:valAx>
        <c:axId val="86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85221"/>
        <c:axId val="76789558"/>
      </c:barChart>
      <c:catAx>
        <c:axId val="500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558"/>
        <c:auto val="1"/>
        <c:lblAlgn val="ctr"/>
        <c:lblOffset val="100"/>
        <c:noMultiLvlLbl val="0"/>
      </c:catAx>
      <c:valAx>
        <c:axId val="767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6909"/>
        <c:axId val="15593993"/>
      </c:barChart>
      <c:catAx>
        <c:axId val="71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993"/>
        <c:auto val="1"/>
        <c:lblAlgn val="ctr"/>
        <c:lblOffset val="100"/>
        <c:noMultiLvlLbl val="0"/>
      </c:catAx>
      <c:valAx>
        <c:axId val="155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26471"/>
        <c:axId val="90721633"/>
      </c:barChart>
      <c:catAx>
        <c:axId val="268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33"/>
        <c:auto val="1"/>
        <c:lblAlgn val="ctr"/>
        <c:lblOffset val="100"/>
        <c:noMultiLvlLbl val="0"/>
      </c:catAx>
      <c:valAx>
        <c:axId val="907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2151"/>
        <c:axId val="5045745"/>
      </c:barChart>
      <c:catAx>
        <c:axId val="145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5"/>
        <c:auto val="1"/>
        <c:lblAlgn val="ctr"/>
        <c:lblOffset val="100"/>
        <c:noMultiLvlLbl val="0"/>
      </c:catAx>
      <c:valAx>
        <c:axId val="50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1097"/>
        <c:axId val="87851993"/>
      </c:barChart>
      <c:catAx>
        <c:axId val="713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993"/>
        <c:auto val="1"/>
        <c:lblAlgn val="ctr"/>
        <c:lblOffset val="100"/>
        <c:noMultiLvlLbl val="0"/>
      </c:catAx>
      <c:valAx>
        <c:axId val="878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16831"/>
        <c:axId val="62535545"/>
      </c:barChart>
      <c:catAx>
        <c:axId val="378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545"/>
        <c:auto val="1"/>
        <c:lblAlgn val="ctr"/>
        <c:lblOffset val="100"/>
        <c:noMultiLvlLbl val="0"/>
      </c:catAx>
      <c:valAx>
        <c:axId val="625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0010"/>
        <c:axId val="66189729"/>
      </c:barChart>
      <c:catAx>
        <c:axId val="316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729"/>
        <c:auto val="1"/>
        <c:lblAlgn val="ctr"/>
        <c:lblOffset val="100"/>
        <c:noMultiLvlLbl val="0"/>
      </c:catAx>
      <c:valAx>
        <c:axId val="661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3053"/>
        <c:axId val="55032902"/>
      </c:barChart>
      <c:catAx>
        <c:axId val="352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02"/>
        <c:auto val="1"/>
        <c:lblAlgn val="ctr"/>
        <c:lblOffset val="100"/>
        <c:noMultiLvlLbl val="0"/>
      </c:catAx>
      <c:valAx>
        <c:axId val="550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96119"/>
        <c:axId val="96546452"/>
      </c:barChart>
      <c:catAx>
        <c:axId val="692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52"/>
        <c:auto val="1"/>
        <c:lblAlgn val="ctr"/>
        <c:lblOffset val="100"/>
        <c:noMultiLvlLbl val="0"/>
      </c:catAx>
      <c:valAx>
        <c:axId val="965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0169"/>
        <c:axId val="7942661"/>
      </c:barChart>
      <c:catAx>
        <c:axId val="512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1"/>
        <c:auto val="1"/>
        <c:lblAlgn val="ctr"/>
        <c:lblOffset val="100"/>
        <c:noMultiLvlLbl val="0"/>
      </c:catAx>
      <c:valAx>
        <c:axId val="79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