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95352"/>
        <c:axId val="37657728"/>
      </c:barChart>
      <c:catAx>
        <c:axId val="2109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728"/>
        <c:auto val="1"/>
        <c:lblAlgn val="ctr"/>
        <c:lblOffset val="100"/>
        <c:noMultiLvlLbl val="0"/>
      </c:catAx>
      <c:valAx>
        <c:axId val="376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25869"/>
        <c:axId val="47397923"/>
      </c:barChart>
      <c:catAx>
        <c:axId val="3642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923"/>
        <c:auto val="1"/>
        <c:lblAlgn val="ctr"/>
        <c:lblOffset val="100"/>
        <c:noMultiLvlLbl val="0"/>
      </c:catAx>
      <c:valAx>
        <c:axId val="4739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72348"/>
        <c:axId val="4164978"/>
      </c:barChart>
      <c:catAx>
        <c:axId val="8087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78"/>
        <c:auto val="1"/>
        <c:lblAlgn val="ctr"/>
        <c:lblOffset val="100"/>
        <c:noMultiLvlLbl val="0"/>
      </c:catAx>
      <c:valAx>
        <c:axId val="416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48443"/>
        <c:axId val="12164003"/>
      </c:barChart>
      <c:catAx>
        <c:axId val="9974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003"/>
        <c:auto val="1"/>
        <c:lblAlgn val="ctr"/>
        <c:lblOffset val="100"/>
        <c:noMultiLvlLbl val="0"/>
      </c:catAx>
      <c:valAx>
        <c:axId val="121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24809"/>
        <c:axId val="75699030"/>
      </c:barChart>
      <c:catAx>
        <c:axId val="8342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030"/>
        <c:auto val="1"/>
        <c:lblAlgn val="ctr"/>
        <c:lblOffset val="100"/>
        <c:noMultiLvlLbl val="0"/>
      </c:catAx>
      <c:valAx>
        <c:axId val="7569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98547"/>
        <c:axId val="32857789"/>
      </c:barChart>
      <c:catAx>
        <c:axId val="1999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789"/>
        <c:auto val="1"/>
        <c:lblAlgn val="ctr"/>
        <c:lblOffset val="100"/>
        <c:noMultiLvlLbl val="0"/>
      </c:catAx>
      <c:valAx>
        <c:axId val="328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21031"/>
        <c:axId val="3642903"/>
      </c:barChart>
      <c:catAx>
        <c:axId val="2602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03"/>
        <c:auto val="1"/>
        <c:lblAlgn val="ctr"/>
        <c:lblOffset val="100"/>
        <c:noMultiLvlLbl val="0"/>
      </c:catAx>
      <c:valAx>
        <c:axId val="364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40504"/>
        <c:axId val="21710357"/>
      </c:barChart>
      <c:catAx>
        <c:axId val="5064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357"/>
        <c:auto val="1"/>
        <c:lblAlgn val="ctr"/>
        <c:lblOffset val="100"/>
        <c:noMultiLvlLbl val="0"/>
      </c:catAx>
      <c:valAx>
        <c:axId val="2171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29864"/>
        <c:axId val="15339946"/>
      </c:barChart>
      <c:catAx>
        <c:axId val="5112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946"/>
        <c:auto val="1"/>
        <c:lblAlgn val="ctr"/>
        <c:lblOffset val="100"/>
        <c:noMultiLvlLbl val="0"/>
      </c:catAx>
      <c:valAx>
        <c:axId val="1533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09601"/>
        <c:axId val="6055579"/>
      </c:barChart>
      <c:catAx>
        <c:axId val="4400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79"/>
        <c:auto val="1"/>
        <c:lblAlgn val="ctr"/>
        <c:lblOffset val="100"/>
        <c:noMultiLvlLbl val="0"/>
      </c:catAx>
      <c:valAx>
        <c:axId val="605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05959"/>
        <c:axId val="87165177"/>
      </c:barChart>
      <c:catAx>
        <c:axId val="6520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177"/>
        <c:auto val="1"/>
        <c:lblAlgn val="ctr"/>
        <c:lblOffset val="100"/>
        <c:noMultiLvlLbl val="0"/>
      </c:catAx>
      <c:valAx>
        <c:axId val="8716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04031"/>
        <c:axId val="21888908"/>
      </c:barChart>
      <c:catAx>
        <c:axId val="4970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908"/>
        <c:auto val="1"/>
        <c:lblAlgn val="ctr"/>
        <c:lblOffset val="100"/>
        <c:noMultiLvlLbl val="0"/>
      </c:catAx>
      <c:valAx>
        <c:axId val="2188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23198"/>
        <c:axId val="41644718"/>
      </c:barChart>
      <c:catAx>
        <c:axId val="1722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718"/>
        <c:auto val="1"/>
        <c:lblAlgn val="ctr"/>
        <c:lblOffset val="100"/>
        <c:noMultiLvlLbl val="0"/>
      </c:catAx>
      <c:valAx>
        <c:axId val="4164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3218"/>
        <c:axId val="22005326"/>
      </c:barChart>
      <c:catAx>
        <c:axId val="637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326"/>
        <c:auto val="1"/>
        <c:lblAlgn val="ctr"/>
        <c:lblOffset val="100"/>
        <c:noMultiLvlLbl val="0"/>
      </c:catAx>
      <c:valAx>
        <c:axId val="2200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25169"/>
        <c:axId val="71563626"/>
      </c:barChart>
      <c:catAx>
        <c:axId val="1432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626"/>
        <c:auto val="1"/>
        <c:lblAlgn val="ctr"/>
        <c:lblOffset val="100"/>
        <c:noMultiLvlLbl val="0"/>
      </c:catAx>
      <c:valAx>
        <c:axId val="715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87123"/>
        <c:axId val="57642969"/>
      </c:barChart>
      <c:catAx>
        <c:axId val="1178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969"/>
        <c:auto val="1"/>
        <c:lblAlgn val="ctr"/>
        <c:lblOffset val="100"/>
        <c:noMultiLvlLbl val="0"/>
      </c:catAx>
      <c:valAx>
        <c:axId val="5764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01861"/>
        <c:axId val="81788314"/>
      </c:barChart>
      <c:catAx>
        <c:axId val="3610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314"/>
        <c:auto val="1"/>
        <c:lblAlgn val="ctr"/>
        <c:lblOffset val="100"/>
        <c:noMultiLvlLbl val="0"/>
      </c:catAx>
      <c:valAx>
        <c:axId val="817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90695"/>
        <c:axId val="9602951"/>
      </c:barChart>
      <c:catAx>
        <c:axId val="6969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51"/>
        <c:auto val="1"/>
        <c:lblAlgn val="ctr"/>
        <c:lblOffset val="100"/>
        <c:noMultiLvlLbl val="0"/>
      </c:catAx>
      <c:valAx>
        <c:axId val="96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