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2734"/>
        <c:axId val="30477165"/>
      </c:scatterChart>
      <c:valAx>
        <c:axId val="8264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65"/>
        <c:crossesAt val="0"/>
        <c:crossBetween val="midCat"/>
      </c:valAx>
      <c:valAx>
        <c:axId val="30477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04816"/>
        <c:axId val="48790622"/>
      </c:scatterChart>
      <c:valAx>
        <c:axId val="5490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22"/>
        <c:crossesAt val="0"/>
        <c:crossBetween val="midCat"/>
      </c:valAx>
      <c:valAx>
        <c:axId val="4879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60104"/>
        <c:axId val="70310500"/>
      </c:scatterChart>
      <c:valAx>
        <c:axId val="8946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00"/>
        <c:crossesAt val="0"/>
        <c:crossBetween val="midCat"/>
      </c:valAx>
      <c:valAx>
        <c:axId val="7031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5430"/>
        <c:axId val="20542359"/>
      </c:scatterChart>
      <c:valAx>
        <c:axId val="7573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359"/>
        <c:crossesAt val="0"/>
        <c:crossBetween val="midCat"/>
      </c:valAx>
      <c:valAx>
        <c:axId val="2054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