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295617"/>
        <c:axId val="29468168"/>
      </c:barChart>
      <c:catAx>
        <c:axId val="54295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8168"/>
        <c:auto val="1"/>
        <c:lblAlgn val="ctr"/>
        <c:lblOffset val="100"/>
        <c:noMultiLvlLbl val="0"/>
      </c:catAx>
      <c:valAx>
        <c:axId val="29468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5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650561"/>
        <c:axId val="11357578"/>
      </c:barChart>
      <c:catAx>
        <c:axId val="92650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7578"/>
        <c:auto val="1"/>
        <c:lblAlgn val="ctr"/>
        <c:lblOffset val="100"/>
        <c:noMultiLvlLbl val="0"/>
      </c:catAx>
      <c:valAx>
        <c:axId val="11357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0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958506"/>
        <c:axId val="78362123"/>
      </c:barChart>
      <c:catAx>
        <c:axId val="88958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2123"/>
        <c:auto val="1"/>
        <c:lblAlgn val="ctr"/>
        <c:lblOffset val="100"/>
        <c:noMultiLvlLbl val="0"/>
      </c:catAx>
      <c:valAx>
        <c:axId val="78362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8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343842"/>
        <c:axId val="69766959"/>
      </c:barChart>
      <c:catAx>
        <c:axId val="97343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6959"/>
        <c:auto val="1"/>
        <c:lblAlgn val="ctr"/>
        <c:lblOffset val="100"/>
        <c:noMultiLvlLbl val="0"/>
      </c:catAx>
      <c:valAx>
        <c:axId val="69766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3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467755"/>
        <c:axId val="85060784"/>
      </c:barChart>
      <c:catAx>
        <c:axId val="58467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0784"/>
        <c:auto val="1"/>
        <c:lblAlgn val="ctr"/>
        <c:lblOffset val="100"/>
        <c:noMultiLvlLbl val="0"/>
      </c:catAx>
      <c:valAx>
        <c:axId val="85060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7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050875"/>
        <c:axId val="88954485"/>
      </c:barChart>
      <c:catAx>
        <c:axId val="16050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4485"/>
        <c:auto val="1"/>
        <c:lblAlgn val="ctr"/>
        <c:lblOffset val="100"/>
        <c:noMultiLvlLbl val="0"/>
      </c:catAx>
      <c:valAx>
        <c:axId val="88954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0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460628"/>
        <c:axId val="21664535"/>
      </c:barChart>
      <c:catAx>
        <c:axId val="61460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4535"/>
        <c:auto val="1"/>
        <c:lblAlgn val="ctr"/>
        <c:lblOffset val="100"/>
        <c:noMultiLvlLbl val="0"/>
      </c:catAx>
      <c:valAx>
        <c:axId val="21664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0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271857"/>
        <c:axId val="90563964"/>
      </c:barChart>
      <c:catAx>
        <c:axId val="66271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3964"/>
        <c:auto val="1"/>
        <c:lblAlgn val="ctr"/>
        <c:lblOffset val="100"/>
        <c:noMultiLvlLbl val="0"/>
      </c:catAx>
      <c:valAx>
        <c:axId val="90563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1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91339"/>
        <c:axId val="19837875"/>
      </c:barChart>
      <c:catAx>
        <c:axId val="5791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7875"/>
        <c:auto val="1"/>
        <c:lblAlgn val="ctr"/>
        <c:lblOffset val="100"/>
        <c:noMultiLvlLbl val="0"/>
      </c:catAx>
      <c:valAx>
        <c:axId val="19837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742758"/>
        <c:axId val="84181248"/>
      </c:barChart>
      <c:catAx>
        <c:axId val="15742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1248"/>
        <c:auto val="1"/>
        <c:lblAlgn val="ctr"/>
        <c:lblOffset val="100"/>
        <c:noMultiLvlLbl val="0"/>
      </c:catAx>
      <c:valAx>
        <c:axId val="84181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2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44241"/>
        <c:axId val="52502747"/>
      </c:barChart>
      <c:catAx>
        <c:axId val="1344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2747"/>
        <c:auto val="1"/>
        <c:lblAlgn val="ctr"/>
        <c:lblOffset val="100"/>
        <c:noMultiLvlLbl val="0"/>
      </c:catAx>
      <c:valAx>
        <c:axId val="52502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006083"/>
        <c:axId val="76251274"/>
      </c:barChart>
      <c:catAx>
        <c:axId val="64006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1274"/>
        <c:auto val="1"/>
        <c:lblAlgn val="ctr"/>
        <c:lblOffset val="100"/>
        <c:noMultiLvlLbl val="0"/>
      </c:catAx>
      <c:valAx>
        <c:axId val="76251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6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562061"/>
        <c:axId val="51170530"/>
      </c:barChart>
      <c:catAx>
        <c:axId val="11562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0530"/>
        <c:auto val="1"/>
        <c:lblAlgn val="ctr"/>
        <c:lblOffset val="100"/>
        <c:noMultiLvlLbl val="0"/>
      </c:catAx>
      <c:valAx>
        <c:axId val="51170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2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554151"/>
        <c:axId val="30588403"/>
      </c:barChart>
      <c:catAx>
        <c:axId val="88554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8403"/>
        <c:auto val="1"/>
        <c:lblAlgn val="ctr"/>
        <c:lblOffset val="100"/>
        <c:noMultiLvlLbl val="0"/>
      </c:catAx>
      <c:valAx>
        <c:axId val="30588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4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570999"/>
        <c:axId val="72107589"/>
      </c:barChart>
      <c:catAx>
        <c:axId val="73570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7589"/>
        <c:auto val="1"/>
        <c:lblAlgn val="ctr"/>
        <c:lblOffset val="100"/>
        <c:noMultiLvlLbl val="0"/>
      </c:catAx>
      <c:valAx>
        <c:axId val="72107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0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102732"/>
        <c:axId val="19415289"/>
      </c:barChart>
      <c:catAx>
        <c:axId val="98102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5289"/>
        <c:auto val="1"/>
        <c:lblAlgn val="ctr"/>
        <c:lblOffset val="100"/>
        <c:noMultiLvlLbl val="0"/>
      </c:catAx>
      <c:valAx>
        <c:axId val="19415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2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88721"/>
        <c:axId val="89297137"/>
      </c:barChart>
      <c:catAx>
        <c:axId val="9488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7137"/>
        <c:auto val="1"/>
        <c:lblAlgn val="ctr"/>
        <c:lblOffset val="100"/>
        <c:noMultiLvlLbl val="0"/>
      </c:catAx>
      <c:valAx>
        <c:axId val="89297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010002"/>
        <c:axId val="23545555"/>
      </c:barChart>
      <c:catAx>
        <c:axId val="78010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5555"/>
        <c:auto val="1"/>
        <c:lblAlgn val="ctr"/>
        <c:lblOffset val="100"/>
        <c:noMultiLvlLbl val="0"/>
      </c:catAx>
      <c:valAx>
        <c:axId val="23545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0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