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76065"/>
        <c:axId val="13732651"/>
      </c:scatterChart>
      <c:valAx>
        <c:axId val="9517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651"/>
        <c:crossesAt val="0"/>
        <c:crossBetween val="midCat"/>
      </c:valAx>
      <c:valAx>
        <c:axId val="1373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45740"/>
        <c:axId val="16227339"/>
      </c:scatterChart>
      <c:valAx>
        <c:axId val="8004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339"/>
        <c:crossesAt val="0"/>
        <c:crossBetween val="midCat"/>
      </c:valAx>
      <c:valAx>
        <c:axId val="16227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5337"/>
        <c:axId val="73906639"/>
      </c:scatterChart>
      <c:valAx>
        <c:axId val="314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639"/>
        <c:crossesAt val="0"/>
        <c:crossBetween val="midCat"/>
      </c:valAx>
      <c:valAx>
        <c:axId val="7390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44288"/>
        <c:axId val="51887889"/>
      </c:scatterChart>
      <c:valAx>
        <c:axId val="2554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889"/>
        <c:crossesAt val="0"/>
        <c:crossBetween val="midCat"/>
      </c:valAx>
      <c:valAx>
        <c:axId val="5188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