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599"/>
        <c:axId val="18336284"/>
      </c:barChart>
      <c:catAx>
        <c:axId val="18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84"/>
        <c:auto val="1"/>
        <c:lblAlgn val="ctr"/>
        <c:lblOffset val="100"/>
        <c:noMultiLvlLbl val="0"/>
      </c:catAx>
      <c:valAx>
        <c:axId val="183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6672"/>
        <c:axId val="92370175"/>
      </c:barChart>
      <c:catAx>
        <c:axId val="554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175"/>
        <c:auto val="1"/>
        <c:lblAlgn val="ctr"/>
        <c:lblOffset val="100"/>
        <c:noMultiLvlLbl val="0"/>
      </c:catAx>
      <c:valAx>
        <c:axId val="923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4166"/>
        <c:axId val="86272847"/>
      </c:barChart>
      <c:catAx>
        <c:axId val="543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847"/>
        <c:auto val="1"/>
        <c:lblAlgn val="ctr"/>
        <c:lblOffset val="100"/>
        <c:noMultiLvlLbl val="0"/>
      </c:catAx>
      <c:valAx>
        <c:axId val="862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3966"/>
        <c:axId val="81475998"/>
      </c:barChart>
      <c:catAx>
        <c:axId val="938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998"/>
        <c:auto val="1"/>
        <c:lblAlgn val="ctr"/>
        <c:lblOffset val="100"/>
        <c:noMultiLvlLbl val="0"/>
      </c:catAx>
      <c:valAx>
        <c:axId val="814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8825"/>
        <c:axId val="67122465"/>
      </c:barChart>
      <c:catAx>
        <c:axId val="216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465"/>
        <c:auto val="1"/>
        <c:lblAlgn val="ctr"/>
        <c:lblOffset val="100"/>
        <c:noMultiLvlLbl val="0"/>
      </c:catAx>
      <c:valAx>
        <c:axId val="671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541"/>
        <c:axId val="84371152"/>
      </c:barChart>
      <c:catAx>
        <c:axId val="80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152"/>
        <c:auto val="1"/>
        <c:lblAlgn val="ctr"/>
        <c:lblOffset val="100"/>
        <c:noMultiLvlLbl val="0"/>
      </c:catAx>
      <c:valAx>
        <c:axId val="843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3931"/>
        <c:axId val="34016991"/>
      </c:barChart>
      <c:catAx>
        <c:axId val="654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91"/>
        <c:auto val="1"/>
        <c:lblAlgn val="ctr"/>
        <c:lblOffset val="100"/>
        <c:noMultiLvlLbl val="0"/>
      </c:catAx>
      <c:valAx>
        <c:axId val="340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4469"/>
        <c:axId val="67143525"/>
      </c:barChart>
      <c:catAx>
        <c:axId val="205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25"/>
        <c:auto val="1"/>
        <c:lblAlgn val="ctr"/>
        <c:lblOffset val="100"/>
        <c:noMultiLvlLbl val="0"/>
      </c:catAx>
      <c:valAx>
        <c:axId val="671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3592"/>
        <c:axId val="22691419"/>
      </c:barChart>
      <c:catAx>
        <c:axId val="844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419"/>
        <c:auto val="1"/>
        <c:lblAlgn val="ctr"/>
        <c:lblOffset val="100"/>
        <c:noMultiLvlLbl val="0"/>
      </c:catAx>
      <c:valAx>
        <c:axId val="226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5578"/>
        <c:axId val="49220042"/>
      </c:barChart>
      <c:catAx>
        <c:axId val="265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042"/>
        <c:auto val="1"/>
        <c:lblAlgn val="ctr"/>
        <c:lblOffset val="100"/>
        <c:noMultiLvlLbl val="0"/>
      </c:catAx>
      <c:valAx>
        <c:axId val="49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7803"/>
        <c:axId val="40490933"/>
      </c:barChart>
      <c:catAx>
        <c:axId val="829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33"/>
        <c:auto val="1"/>
        <c:lblAlgn val="ctr"/>
        <c:lblOffset val="100"/>
        <c:noMultiLvlLbl val="0"/>
      </c:catAx>
      <c:valAx>
        <c:axId val="40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4157"/>
        <c:axId val="83803677"/>
      </c:barChart>
      <c:catAx>
        <c:axId val="894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77"/>
        <c:auto val="1"/>
        <c:lblAlgn val="ctr"/>
        <c:lblOffset val="100"/>
        <c:noMultiLvlLbl val="0"/>
      </c:catAx>
      <c:valAx>
        <c:axId val="838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2714"/>
        <c:axId val="45768711"/>
      </c:barChart>
      <c:catAx>
        <c:axId val="969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711"/>
        <c:auto val="1"/>
        <c:lblAlgn val="ctr"/>
        <c:lblOffset val="100"/>
        <c:noMultiLvlLbl val="0"/>
      </c:catAx>
      <c:valAx>
        <c:axId val="457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8939"/>
        <c:axId val="89351479"/>
      </c:barChart>
      <c:catAx>
        <c:axId val="844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79"/>
        <c:auto val="1"/>
        <c:lblAlgn val="ctr"/>
        <c:lblOffset val="100"/>
        <c:noMultiLvlLbl val="0"/>
      </c:catAx>
      <c:valAx>
        <c:axId val="893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6807"/>
        <c:axId val="4345687"/>
      </c:barChart>
      <c:catAx>
        <c:axId val="300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87"/>
        <c:auto val="1"/>
        <c:lblAlgn val="ctr"/>
        <c:lblOffset val="100"/>
        <c:noMultiLvlLbl val="0"/>
      </c:catAx>
      <c:valAx>
        <c:axId val="43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25801"/>
        <c:axId val="39171616"/>
      </c:barChart>
      <c:catAx>
        <c:axId val="216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16"/>
        <c:auto val="1"/>
        <c:lblAlgn val="ctr"/>
        <c:lblOffset val="100"/>
        <c:noMultiLvlLbl val="0"/>
      </c:catAx>
      <c:valAx>
        <c:axId val="391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09137"/>
        <c:axId val="37335694"/>
      </c:barChart>
      <c:catAx>
        <c:axId val="120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94"/>
        <c:auto val="1"/>
        <c:lblAlgn val="ctr"/>
        <c:lblOffset val="100"/>
        <c:noMultiLvlLbl val="0"/>
      </c:catAx>
      <c:valAx>
        <c:axId val="373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3419"/>
        <c:axId val="93658741"/>
      </c:barChart>
      <c:catAx>
        <c:axId val="189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741"/>
        <c:auto val="1"/>
        <c:lblAlgn val="ctr"/>
        <c:lblOffset val="100"/>
        <c:noMultiLvlLbl val="0"/>
      </c:catAx>
      <c:valAx>
        <c:axId val="936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