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23409"/>
        <c:axId val="71691614"/>
      </c:scatterChart>
      <c:valAx>
        <c:axId val="8892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614"/>
        <c:crossesAt val="0"/>
        <c:crossBetween val="midCat"/>
      </c:valAx>
      <c:valAx>
        <c:axId val="71691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36366"/>
        <c:axId val="89687548"/>
      </c:scatterChart>
      <c:valAx>
        <c:axId val="6713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548"/>
        <c:crossesAt val="0"/>
        <c:crossBetween val="midCat"/>
      </c:valAx>
      <c:valAx>
        <c:axId val="8968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84749"/>
        <c:axId val="63108331"/>
      </c:scatterChart>
      <c:valAx>
        <c:axId val="6498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331"/>
        <c:crossesAt val="0"/>
        <c:crossBetween val="midCat"/>
      </c:valAx>
      <c:valAx>
        <c:axId val="6310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09194"/>
        <c:axId val="99521149"/>
      </c:scatterChart>
      <c:valAx>
        <c:axId val="7330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149"/>
        <c:crossesAt val="0"/>
        <c:crossBetween val="midCat"/>
      </c:valAx>
      <c:valAx>
        <c:axId val="9952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