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46820"/>
        <c:axId val="32536111"/>
      </c:barChart>
      <c:catAx>
        <c:axId val="267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111"/>
        <c:auto val="1"/>
        <c:lblAlgn val="ctr"/>
        <c:lblOffset val="100"/>
        <c:noMultiLvlLbl val="0"/>
      </c:catAx>
      <c:valAx>
        <c:axId val="3253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15631"/>
        <c:axId val="86840606"/>
      </c:barChart>
      <c:catAx>
        <c:axId val="6451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606"/>
        <c:auto val="1"/>
        <c:lblAlgn val="ctr"/>
        <c:lblOffset val="100"/>
        <c:noMultiLvlLbl val="0"/>
      </c:catAx>
      <c:valAx>
        <c:axId val="8684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2966"/>
        <c:axId val="5797831"/>
      </c:barChart>
      <c:catAx>
        <c:axId val="114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31"/>
        <c:auto val="1"/>
        <c:lblAlgn val="ctr"/>
        <c:lblOffset val="100"/>
        <c:noMultiLvlLbl val="0"/>
      </c:catAx>
      <c:valAx>
        <c:axId val="57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80222"/>
        <c:axId val="29333917"/>
      </c:barChart>
      <c:catAx>
        <c:axId val="7768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917"/>
        <c:auto val="1"/>
        <c:lblAlgn val="ctr"/>
        <c:lblOffset val="100"/>
        <c:noMultiLvlLbl val="0"/>
      </c:catAx>
      <c:valAx>
        <c:axId val="293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09209"/>
        <c:axId val="20542191"/>
      </c:barChart>
      <c:catAx>
        <c:axId val="6460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191"/>
        <c:auto val="1"/>
        <c:lblAlgn val="ctr"/>
        <c:lblOffset val="100"/>
        <c:noMultiLvlLbl val="0"/>
      </c:catAx>
      <c:valAx>
        <c:axId val="205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496315"/>
        <c:axId val="40517192"/>
      </c:barChart>
      <c:catAx>
        <c:axId val="534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192"/>
        <c:auto val="1"/>
        <c:lblAlgn val="ctr"/>
        <c:lblOffset val="100"/>
        <c:noMultiLvlLbl val="0"/>
      </c:catAx>
      <c:valAx>
        <c:axId val="4051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2660"/>
        <c:axId val="92868918"/>
      </c:barChart>
      <c:catAx>
        <c:axId val="755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918"/>
        <c:auto val="1"/>
        <c:lblAlgn val="ctr"/>
        <c:lblOffset val="100"/>
        <c:noMultiLvlLbl val="0"/>
      </c:catAx>
      <c:valAx>
        <c:axId val="9286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918584"/>
        <c:axId val="56725506"/>
      </c:barChart>
      <c:catAx>
        <c:axId val="589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506"/>
        <c:auto val="1"/>
        <c:lblAlgn val="ctr"/>
        <c:lblOffset val="100"/>
        <c:noMultiLvlLbl val="0"/>
      </c:catAx>
      <c:valAx>
        <c:axId val="567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24100"/>
        <c:axId val="51482283"/>
      </c:barChart>
      <c:catAx>
        <c:axId val="8642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283"/>
        <c:auto val="1"/>
        <c:lblAlgn val="ctr"/>
        <c:lblOffset val="100"/>
        <c:noMultiLvlLbl val="0"/>
      </c:catAx>
      <c:valAx>
        <c:axId val="514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10724"/>
        <c:axId val="22228689"/>
      </c:barChart>
      <c:catAx>
        <c:axId val="7491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689"/>
        <c:auto val="1"/>
        <c:lblAlgn val="ctr"/>
        <c:lblOffset val="100"/>
        <c:noMultiLvlLbl val="0"/>
      </c:catAx>
      <c:valAx>
        <c:axId val="2222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98664"/>
        <c:axId val="10325990"/>
      </c:barChart>
      <c:catAx>
        <c:axId val="5049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990"/>
        <c:auto val="1"/>
        <c:lblAlgn val="ctr"/>
        <c:lblOffset val="100"/>
        <c:noMultiLvlLbl val="0"/>
      </c:catAx>
      <c:valAx>
        <c:axId val="1032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2580"/>
        <c:axId val="1493691"/>
      </c:barChart>
      <c:catAx>
        <c:axId val="855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91"/>
        <c:auto val="1"/>
        <c:lblAlgn val="ctr"/>
        <c:lblOffset val="100"/>
        <c:noMultiLvlLbl val="0"/>
      </c:catAx>
      <c:valAx>
        <c:axId val="14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95176"/>
        <c:axId val="7144729"/>
      </c:barChart>
      <c:catAx>
        <c:axId val="3749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29"/>
        <c:auto val="1"/>
        <c:lblAlgn val="ctr"/>
        <c:lblOffset val="100"/>
        <c:noMultiLvlLbl val="0"/>
      </c:catAx>
      <c:valAx>
        <c:axId val="714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2916"/>
        <c:axId val="47445407"/>
      </c:barChart>
      <c:catAx>
        <c:axId val="789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407"/>
        <c:auto val="1"/>
        <c:lblAlgn val="ctr"/>
        <c:lblOffset val="100"/>
        <c:noMultiLvlLbl val="0"/>
      </c:catAx>
      <c:valAx>
        <c:axId val="474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41089"/>
        <c:axId val="6070526"/>
      </c:barChart>
      <c:catAx>
        <c:axId val="889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26"/>
        <c:auto val="1"/>
        <c:lblAlgn val="ctr"/>
        <c:lblOffset val="100"/>
        <c:noMultiLvlLbl val="0"/>
      </c:catAx>
      <c:valAx>
        <c:axId val="60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9250"/>
        <c:axId val="28184401"/>
      </c:barChart>
      <c:catAx>
        <c:axId val="8894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401"/>
        <c:auto val="1"/>
        <c:lblAlgn val="ctr"/>
        <c:lblOffset val="100"/>
        <c:noMultiLvlLbl val="0"/>
      </c:catAx>
      <c:valAx>
        <c:axId val="2818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964884"/>
        <c:axId val="77819824"/>
      </c:barChart>
      <c:catAx>
        <c:axId val="339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824"/>
        <c:auto val="1"/>
        <c:lblAlgn val="ctr"/>
        <c:lblOffset val="100"/>
        <c:noMultiLvlLbl val="0"/>
      </c:catAx>
      <c:valAx>
        <c:axId val="7781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47710"/>
        <c:axId val="70950584"/>
      </c:barChart>
      <c:catAx>
        <c:axId val="5114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0584"/>
        <c:auto val="1"/>
        <c:lblAlgn val="ctr"/>
        <c:lblOffset val="100"/>
        <c:noMultiLvlLbl val="0"/>
      </c:catAx>
      <c:valAx>
        <c:axId val="7095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