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89450"/>
        <c:axId val="82487715"/>
      </c:scatterChart>
      <c:valAx>
        <c:axId val="7268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715"/>
        <c:crossesAt val="0"/>
        <c:crossBetween val="midCat"/>
      </c:valAx>
      <c:valAx>
        <c:axId val="8248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4504"/>
        <c:axId val="32203892"/>
      </c:scatterChart>
      <c:valAx>
        <c:axId val="5797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892"/>
        <c:crossesAt val="0"/>
        <c:crossBetween val="midCat"/>
      </c:valAx>
      <c:valAx>
        <c:axId val="3220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65859"/>
        <c:axId val="3038135"/>
      </c:scatterChart>
      <c:valAx>
        <c:axId val="26765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35"/>
        <c:crossesAt val="0"/>
        <c:crossBetween val="midCat"/>
      </c:valAx>
      <c:valAx>
        <c:axId val="303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50315"/>
        <c:axId val="19317983"/>
      </c:scatterChart>
      <c:valAx>
        <c:axId val="4555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983"/>
        <c:crossesAt val="0"/>
        <c:crossBetween val="midCat"/>
      </c:valAx>
      <c:valAx>
        <c:axId val="1931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