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12118"/>
        <c:axId val="89088969"/>
      </c:scatterChart>
      <c:valAx>
        <c:axId val="28012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8969"/>
        <c:crossesAt val="0"/>
        <c:crossBetween val="midCat"/>
      </c:valAx>
      <c:valAx>
        <c:axId val="89088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43766"/>
        <c:axId val="80156186"/>
      </c:scatterChart>
      <c:valAx>
        <c:axId val="82643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186"/>
        <c:crossesAt val="0"/>
        <c:crossBetween val="midCat"/>
      </c:valAx>
      <c:valAx>
        <c:axId val="80156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76061"/>
        <c:axId val="28591231"/>
      </c:scatterChart>
      <c:valAx>
        <c:axId val="74076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231"/>
        <c:crossesAt val="0"/>
        <c:crossBetween val="midCat"/>
      </c:valAx>
      <c:valAx>
        <c:axId val="28591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6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60345"/>
        <c:axId val="40016734"/>
      </c:scatterChart>
      <c:valAx>
        <c:axId val="19060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6734"/>
        <c:crossesAt val="0"/>
        <c:crossBetween val="midCat"/>
      </c:valAx>
      <c:valAx>
        <c:axId val="40016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