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95322"/>
        <c:axId val="93938899"/>
      </c:barChart>
      <c:catAx>
        <c:axId val="634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899"/>
        <c:auto val="1"/>
        <c:lblAlgn val="ctr"/>
        <c:lblOffset val="100"/>
        <c:noMultiLvlLbl val="0"/>
      </c:catAx>
      <c:valAx>
        <c:axId val="939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42526"/>
        <c:axId val="31019244"/>
      </c:barChart>
      <c:catAx>
        <c:axId val="6514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244"/>
        <c:auto val="1"/>
        <c:lblAlgn val="ctr"/>
        <c:lblOffset val="100"/>
        <c:noMultiLvlLbl val="0"/>
      </c:catAx>
      <c:valAx>
        <c:axId val="310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88744"/>
        <c:axId val="39214169"/>
      </c:barChart>
      <c:catAx>
        <c:axId val="9978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169"/>
        <c:auto val="1"/>
        <c:lblAlgn val="ctr"/>
        <c:lblOffset val="100"/>
        <c:noMultiLvlLbl val="0"/>
      </c:catAx>
      <c:valAx>
        <c:axId val="392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90214"/>
        <c:axId val="10299092"/>
      </c:barChart>
      <c:catAx>
        <c:axId val="200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092"/>
        <c:auto val="1"/>
        <c:lblAlgn val="ctr"/>
        <c:lblOffset val="100"/>
        <c:noMultiLvlLbl val="0"/>
      </c:catAx>
      <c:valAx>
        <c:axId val="102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30586"/>
        <c:axId val="37424921"/>
      </c:barChart>
      <c:catAx>
        <c:axId val="393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921"/>
        <c:auto val="1"/>
        <c:lblAlgn val="ctr"/>
        <c:lblOffset val="100"/>
        <c:noMultiLvlLbl val="0"/>
      </c:catAx>
      <c:valAx>
        <c:axId val="374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89316"/>
        <c:axId val="33662754"/>
      </c:barChart>
      <c:catAx>
        <c:axId val="3678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754"/>
        <c:auto val="1"/>
        <c:lblAlgn val="ctr"/>
        <c:lblOffset val="100"/>
        <c:noMultiLvlLbl val="0"/>
      </c:catAx>
      <c:valAx>
        <c:axId val="336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6668"/>
        <c:axId val="22457699"/>
      </c:barChart>
      <c:catAx>
        <c:axId val="954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699"/>
        <c:auto val="1"/>
        <c:lblAlgn val="ctr"/>
        <c:lblOffset val="100"/>
        <c:noMultiLvlLbl val="0"/>
      </c:catAx>
      <c:valAx>
        <c:axId val="224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67190"/>
        <c:axId val="70177705"/>
      </c:barChart>
      <c:catAx>
        <c:axId val="6616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705"/>
        <c:auto val="1"/>
        <c:lblAlgn val="ctr"/>
        <c:lblOffset val="100"/>
        <c:noMultiLvlLbl val="0"/>
      </c:catAx>
      <c:valAx>
        <c:axId val="701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23361"/>
        <c:axId val="89091664"/>
      </c:barChart>
      <c:catAx>
        <c:axId val="501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664"/>
        <c:auto val="1"/>
        <c:lblAlgn val="ctr"/>
        <c:lblOffset val="100"/>
        <c:noMultiLvlLbl val="0"/>
      </c:catAx>
      <c:valAx>
        <c:axId val="8909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52475"/>
        <c:axId val="94794419"/>
      </c:barChart>
      <c:catAx>
        <c:axId val="9725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419"/>
        <c:auto val="1"/>
        <c:lblAlgn val="ctr"/>
        <c:lblOffset val="100"/>
        <c:noMultiLvlLbl val="0"/>
      </c:catAx>
      <c:valAx>
        <c:axId val="947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37998"/>
        <c:axId val="53970229"/>
      </c:barChart>
      <c:catAx>
        <c:axId val="8793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229"/>
        <c:auto val="1"/>
        <c:lblAlgn val="ctr"/>
        <c:lblOffset val="100"/>
        <c:noMultiLvlLbl val="0"/>
      </c:catAx>
      <c:valAx>
        <c:axId val="539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33256"/>
        <c:axId val="53949841"/>
      </c:barChart>
      <c:catAx>
        <c:axId val="7423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841"/>
        <c:auto val="1"/>
        <c:lblAlgn val="ctr"/>
        <c:lblOffset val="100"/>
        <c:noMultiLvlLbl val="0"/>
      </c:catAx>
      <c:valAx>
        <c:axId val="539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48716"/>
        <c:axId val="34229818"/>
      </c:barChart>
      <c:catAx>
        <c:axId val="4804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818"/>
        <c:auto val="1"/>
        <c:lblAlgn val="ctr"/>
        <c:lblOffset val="100"/>
        <c:noMultiLvlLbl val="0"/>
      </c:catAx>
      <c:valAx>
        <c:axId val="342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30233"/>
        <c:axId val="953510"/>
      </c:barChart>
      <c:catAx>
        <c:axId val="2033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0"/>
        <c:auto val="1"/>
        <c:lblAlgn val="ctr"/>
        <c:lblOffset val="100"/>
        <c:noMultiLvlLbl val="0"/>
      </c:catAx>
      <c:valAx>
        <c:axId val="9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98396"/>
        <c:axId val="2541692"/>
      </c:barChart>
      <c:catAx>
        <c:axId val="3369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92"/>
        <c:auto val="1"/>
        <c:lblAlgn val="ctr"/>
        <c:lblOffset val="100"/>
        <c:noMultiLvlLbl val="0"/>
      </c:catAx>
      <c:valAx>
        <c:axId val="25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66589"/>
        <c:axId val="34171485"/>
      </c:barChart>
      <c:catAx>
        <c:axId val="8506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485"/>
        <c:auto val="1"/>
        <c:lblAlgn val="ctr"/>
        <c:lblOffset val="100"/>
        <c:noMultiLvlLbl val="0"/>
      </c:catAx>
      <c:valAx>
        <c:axId val="341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24017"/>
        <c:axId val="69036435"/>
      </c:barChart>
      <c:catAx>
        <c:axId val="7482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435"/>
        <c:auto val="1"/>
        <c:lblAlgn val="ctr"/>
        <c:lblOffset val="100"/>
        <c:noMultiLvlLbl val="0"/>
      </c:catAx>
      <c:valAx>
        <c:axId val="690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25633"/>
        <c:axId val="34121572"/>
      </c:barChart>
      <c:catAx>
        <c:axId val="7882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572"/>
        <c:auto val="1"/>
        <c:lblAlgn val="ctr"/>
        <c:lblOffset val="100"/>
        <c:noMultiLvlLbl val="0"/>
      </c:catAx>
      <c:valAx>
        <c:axId val="341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