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5520"/>
        <c:axId val="12511110"/>
      </c:barChart>
      <c:catAx>
        <c:axId val="661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110"/>
        <c:auto val="1"/>
        <c:lblAlgn val="ctr"/>
        <c:lblOffset val="100"/>
        <c:noMultiLvlLbl val="0"/>
      </c:catAx>
      <c:valAx>
        <c:axId val="1251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83950"/>
        <c:axId val="48068761"/>
      </c:barChart>
      <c:catAx>
        <c:axId val="4718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761"/>
        <c:auto val="1"/>
        <c:lblAlgn val="ctr"/>
        <c:lblOffset val="100"/>
        <c:noMultiLvlLbl val="0"/>
      </c:catAx>
      <c:valAx>
        <c:axId val="4806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5734"/>
        <c:axId val="52890017"/>
      </c:barChart>
      <c:catAx>
        <c:axId val="471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017"/>
        <c:auto val="1"/>
        <c:lblAlgn val="ctr"/>
        <c:lblOffset val="100"/>
        <c:noMultiLvlLbl val="0"/>
      </c:catAx>
      <c:valAx>
        <c:axId val="5289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08645"/>
        <c:axId val="3772430"/>
      </c:barChart>
      <c:catAx>
        <c:axId val="1150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30"/>
        <c:auto val="1"/>
        <c:lblAlgn val="ctr"/>
        <c:lblOffset val="100"/>
        <c:noMultiLvlLbl val="0"/>
      </c:catAx>
      <c:valAx>
        <c:axId val="377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99125"/>
        <c:axId val="37666644"/>
      </c:barChart>
      <c:catAx>
        <c:axId val="2549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644"/>
        <c:auto val="1"/>
        <c:lblAlgn val="ctr"/>
        <c:lblOffset val="100"/>
        <c:noMultiLvlLbl val="0"/>
      </c:catAx>
      <c:valAx>
        <c:axId val="3766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77712"/>
        <c:axId val="69740"/>
      </c:barChart>
      <c:catAx>
        <c:axId val="1157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"/>
        <c:auto val="1"/>
        <c:lblAlgn val="ctr"/>
        <c:lblOffset val="100"/>
        <c:noMultiLvlLbl val="0"/>
      </c:catAx>
      <c:valAx>
        <c:axId val="6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75859"/>
        <c:axId val="6293091"/>
      </c:barChart>
      <c:catAx>
        <c:axId val="1487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91"/>
        <c:auto val="1"/>
        <c:lblAlgn val="ctr"/>
        <c:lblOffset val="100"/>
        <c:noMultiLvlLbl val="0"/>
      </c:catAx>
      <c:valAx>
        <c:axId val="629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74011"/>
        <c:axId val="27817714"/>
      </c:barChart>
      <c:catAx>
        <c:axId val="8297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714"/>
        <c:auto val="1"/>
        <c:lblAlgn val="ctr"/>
        <c:lblOffset val="100"/>
        <c:noMultiLvlLbl val="0"/>
      </c:catAx>
      <c:valAx>
        <c:axId val="2781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33967"/>
        <c:axId val="88351541"/>
      </c:barChart>
      <c:catAx>
        <c:axId val="5813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541"/>
        <c:auto val="1"/>
        <c:lblAlgn val="ctr"/>
        <c:lblOffset val="100"/>
        <c:noMultiLvlLbl val="0"/>
      </c:catAx>
      <c:valAx>
        <c:axId val="8835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94370"/>
        <c:axId val="53039458"/>
      </c:barChart>
      <c:catAx>
        <c:axId val="3429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458"/>
        <c:auto val="1"/>
        <c:lblAlgn val="ctr"/>
        <c:lblOffset val="100"/>
        <c:noMultiLvlLbl val="0"/>
      </c:catAx>
      <c:valAx>
        <c:axId val="5303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00915"/>
        <c:axId val="53728525"/>
      </c:barChart>
      <c:catAx>
        <c:axId val="9110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525"/>
        <c:auto val="1"/>
        <c:lblAlgn val="ctr"/>
        <c:lblOffset val="100"/>
        <c:noMultiLvlLbl val="0"/>
      </c:catAx>
      <c:valAx>
        <c:axId val="5372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72622"/>
        <c:axId val="93705032"/>
      </c:barChart>
      <c:catAx>
        <c:axId val="7937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032"/>
        <c:auto val="1"/>
        <c:lblAlgn val="ctr"/>
        <c:lblOffset val="100"/>
        <c:noMultiLvlLbl val="0"/>
      </c:catAx>
      <c:valAx>
        <c:axId val="9370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18624"/>
        <c:axId val="1317870"/>
      </c:barChart>
      <c:catAx>
        <c:axId val="8641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70"/>
        <c:auto val="1"/>
        <c:lblAlgn val="ctr"/>
        <c:lblOffset val="100"/>
        <c:noMultiLvlLbl val="0"/>
      </c:catAx>
      <c:valAx>
        <c:axId val="131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4623"/>
        <c:axId val="87431552"/>
      </c:barChart>
      <c:catAx>
        <c:axId val="406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552"/>
        <c:auto val="1"/>
        <c:lblAlgn val="ctr"/>
        <c:lblOffset val="100"/>
        <c:noMultiLvlLbl val="0"/>
      </c:catAx>
      <c:valAx>
        <c:axId val="874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01925"/>
        <c:axId val="51099448"/>
      </c:barChart>
      <c:catAx>
        <c:axId val="2970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448"/>
        <c:auto val="1"/>
        <c:lblAlgn val="ctr"/>
        <c:lblOffset val="100"/>
        <c:noMultiLvlLbl val="0"/>
      </c:catAx>
      <c:valAx>
        <c:axId val="5109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82969"/>
        <c:axId val="19869997"/>
      </c:barChart>
      <c:catAx>
        <c:axId val="6268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997"/>
        <c:auto val="1"/>
        <c:lblAlgn val="ctr"/>
        <c:lblOffset val="100"/>
        <c:noMultiLvlLbl val="0"/>
      </c:catAx>
      <c:valAx>
        <c:axId val="1986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3902"/>
        <c:axId val="93813114"/>
      </c:barChart>
      <c:catAx>
        <c:axId val="551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114"/>
        <c:auto val="1"/>
        <c:lblAlgn val="ctr"/>
        <c:lblOffset val="100"/>
        <c:noMultiLvlLbl val="0"/>
      </c:catAx>
      <c:valAx>
        <c:axId val="9381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24448"/>
        <c:axId val="88778661"/>
      </c:barChart>
      <c:catAx>
        <c:axId val="7532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661"/>
        <c:auto val="1"/>
        <c:lblAlgn val="ctr"/>
        <c:lblOffset val="100"/>
        <c:noMultiLvlLbl val="0"/>
      </c:catAx>
      <c:valAx>
        <c:axId val="8877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