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42395"/>
        <c:axId val="19006706"/>
      </c:scatterChart>
      <c:valAx>
        <c:axId val="39842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706"/>
        <c:crossesAt val="0"/>
        <c:crossBetween val="midCat"/>
      </c:valAx>
      <c:valAx>
        <c:axId val="19006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93672"/>
        <c:axId val="85937960"/>
      </c:scatterChart>
      <c:valAx>
        <c:axId val="14693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960"/>
        <c:crossesAt val="0"/>
        <c:crossBetween val="midCat"/>
      </c:valAx>
      <c:valAx>
        <c:axId val="85937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14533"/>
        <c:axId val="41257661"/>
      </c:scatterChart>
      <c:valAx>
        <c:axId val="82014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661"/>
        <c:crossesAt val="0"/>
        <c:crossBetween val="midCat"/>
      </c:valAx>
      <c:valAx>
        <c:axId val="41257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39637"/>
        <c:axId val="52028873"/>
      </c:scatterChart>
      <c:valAx>
        <c:axId val="64039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873"/>
        <c:crossesAt val="0"/>
        <c:crossBetween val="midCat"/>
      </c:valAx>
      <c:valAx>
        <c:axId val="5202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