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1186"/>
        <c:axId val="34853484"/>
      </c:barChart>
      <c:catAx>
        <c:axId val="3458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484"/>
        <c:auto val="1"/>
        <c:lblAlgn val="ctr"/>
        <c:lblOffset val="100"/>
        <c:noMultiLvlLbl val="0"/>
      </c:catAx>
      <c:valAx>
        <c:axId val="348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97868"/>
        <c:axId val="12039330"/>
      </c:barChart>
      <c:catAx>
        <c:axId val="3249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330"/>
        <c:auto val="1"/>
        <c:lblAlgn val="ctr"/>
        <c:lblOffset val="100"/>
        <c:noMultiLvlLbl val="0"/>
      </c:catAx>
      <c:valAx>
        <c:axId val="120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11562"/>
        <c:axId val="55675651"/>
      </c:barChart>
      <c:catAx>
        <c:axId val="769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651"/>
        <c:auto val="1"/>
        <c:lblAlgn val="ctr"/>
        <c:lblOffset val="100"/>
        <c:noMultiLvlLbl val="0"/>
      </c:catAx>
      <c:valAx>
        <c:axId val="556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80224"/>
        <c:axId val="76679719"/>
      </c:barChart>
      <c:catAx>
        <c:axId val="8148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719"/>
        <c:auto val="1"/>
        <c:lblAlgn val="ctr"/>
        <c:lblOffset val="100"/>
        <c:noMultiLvlLbl val="0"/>
      </c:catAx>
      <c:valAx>
        <c:axId val="766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43940"/>
        <c:axId val="89413896"/>
      </c:barChart>
      <c:catAx>
        <c:axId val="5444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896"/>
        <c:auto val="1"/>
        <c:lblAlgn val="ctr"/>
        <c:lblOffset val="100"/>
        <c:noMultiLvlLbl val="0"/>
      </c:catAx>
      <c:valAx>
        <c:axId val="894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43594"/>
        <c:axId val="64069030"/>
      </c:barChart>
      <c:catAx>
        <c:axId val="9964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030"/>
        <c:auto val="1"/>
        <c:lblAlgn val="ctr"/>
        <c:lblOffset val="100"/>
        <c:noMultiLvlLbl val="0"/>
      </c:catAx>
      <c:valAx>
        <c:axId val="640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43089"/>
        <c:axId val="84080584"/>
      </c:barChart>
      <c:catAx>
        <c:axId val="2004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584"/>
        <c:auto val="1"/>
        <c:lblAlgn val="ctr"/>
        <c:lblOffset val="100"/>
        <c:noMultiLvlLbl val="0"/>
      </c:catAx>
      <c:valAx>
        <c:axId val="840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41635"/>
        <c:axId val="13390177"/>
      </c:barChart>
      <c:catAx>
        <c:axId val="7284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177"/>
        <c:auto val="1"/>
        <c:lblAlgn val="ctr"/>
        <c:lblOffset val="100"/>
        <c:noMultiLvlLbl val="0"/>
      </c:catAx>
      <c:valAx>
        <c:axId val="133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42493"/>
        <c:axId val="52872864"/>
      </c:barChart>
      <c:catAx>
        <c:axId val="5994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864"/>
        <c:auto val="1"/>
        <c:lblAlgn val="ctr"/>
        <c:lblOffset val="100"/>
        <c:noMultiLvlLbl val="0"/>
      </c:catAx>
      <c:valAx>
        <c:axId val="5287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78158"/>
        <c:axId val="25732210"/>
      </c:barChart>
      <c:catAx>
        <c:axId val="197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210"/>
        <c:auto val="1"/>
        <c:lblAlgn val="ctr"/>
        <c:lblOffset val="100"/>
        <c:noMultiLvlLbl val="0"/>
      </c:catAx>
      <c:valAx>
        <c:axId val="2573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08267"/>
        <c:axId val="48127419"/>
      </c:barChart>
      <c:catAx>
        <c:axId val="114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419"/>
        <c:auto val="1"/>
        <c:lblAlgn val="ctr"/>
        <c:lblOffset val="100"/>
        <c:noMultiLvlLbl val="0"/>
      </c:catAx>
      <c:valAx>
        <c:axId val="481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8248"/>
        <c:axId val="9222025"/>
      </c:barChart>
      <c:catAx>
        <c:axId val="75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25"/>
        <c:auto val="1"/>
        <c:lblAlgn val="ctr"/>
        <c:lblOffset val="100"/>
        <c:noMultiLvlLbl val="0"/>
      </c:catAx>
      <c:valAx>
        <c:axId val="92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48651"/>
        <c:axId val="40777511"/>
      </c:barChart>
      <c:catAx>
        <c:axId val="153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511"/>
        <c:auto val="1"/>
        <c:lblAlgn val="ctr"/>
        <c:lblOffset val="100"/>
        <c:noMultiLvlLbl val="0"/>
      </c:catAx>
      <c:valAx>
        <c:axId val="407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52516"/>
        <c:axId val="71306487"/>
      </c:barChart>
      <c:catAx>
        <c:axId val="3675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487"/>
        <c:auto val="1"/>
        <c:lblAlgn val="ctr"/>
        <c:lblOffset val="100"/>
        <c:noMultiLvlLbl val="0"/>
      </c:catAx>
      <c:valAx>
        <c:axId val="713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9744"/>
        <c:axId val="59876916"/>
      </c:barChart>
      <c:catAx>
        <c:axId val="279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916"/>
        <c:auto val="1"/>
        <c:lblAlgn val="ctr"/>
        <c:lblOffset val="100"/>
        <c:noMultiLvlLbl val="0"/>
      </c:catAx>
      <c:valAx>
        <c:axId val="598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39916"/>
        <c:axId val="405775"/>
      </c:barChart>
      <c:catAx>
        <c:axId val="2463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5"/>
        <c:auto val="1"/>
        <c:lblAlgn val="ctr"/>
        <c:lblOffset val="100"/>
        <c:noMultiLvlLbl val="0"/>
      </c:catAx>
      <c:valAx>
        <c:axId val="4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47752"/>
        <c:axId val="56247951"/>
      </c:barChart>
      <c:catAx>
        <c:axId val="5274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951"/>
        <c:auto val="1"/>
        <c:lblAlgn val="ctr"/>
        <c:lblOffset val="100"/>
        <c:noMultiLvlLbl val="0"/>
      </c:catAx>
      <c:valAx>
        <c:axId val="562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23306"/>
        <c:axId val="28392345"/>
      </c:barChart>
      <c:catAx>
        <c:axId val="8742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345"/>
        <c:auto val="1"/>
        <c:lblAlgn val="ctr"/>
        <c:lblOffset val="100"/>
        <c:noMultiLvlLbl val="0"/>
      </c:catAx>
      <c:valAx>
        <c:axId val="283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