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89961"/>
        <c:axId val="53433187"/>
      </c:scatterChart>
      <c:valAx>
        <c:axId val="1618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187"/>
        <c:crossesAt val="0"/>
        <c:crossBetween val="midCat"/>
      </c:valAx>
      <c:valAx>
        <c:axId val="5343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81125"/>
        <c:axId val="83764728"/>
      </c:scatterChart>
      <c:valAx>
        <c:axId val="1958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728"/>
        <c:crossesAt val="0"/>
        <c:crossBetween val="midCat"/>
      </c:valAx>
      <c:valAx>
        <c:axId val="8376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32988"/>
        <c:axId val="20286193"/>
      </c:scatterChart>
      <c:valAx>
        <c:axId val="4363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193"/>
        <c:crossesAt val="0"/>
        <c:crossBetween val="midCat"/>
      </c:valAx>
      <c:valAx>
        <c:axId val="2028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46905"/>
        <c:axId val="71998362"/>
      </c:scatterChart>
      <c:valAx>
        <c:axId val="3814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362"/>
        <c:crossesAt val="0"/>
        <c:crossBetween val="midCat"/>
      </c:valAx>
      <c:valAx>
        <c:axId val="7199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