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66494"/>
        <c:axId val="28230356"/>
      </c:scatterChart>
      <c:valAx>
        <c:axId val="15866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356"/>
        <c:crossesAt val="0"/>
        <c:crossBetween val="midCat"/>
      </c:valAx>
      <c:valAx>
        <c:axId val="28230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16871"/>
        <c:axId val="53091112"/>
      </c:scatterChart>
      <c:valAx>
        <c:axId val="57816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112"/>
        <c:crossesAt val="0"/>
        <c:crossBetween val="midCat"/>
      </c:valAx>
      <c:valAx>
        <c:axId val="53091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86079"/>
        <c:axId val="92718210"/>
      </c:scatterChart>
      <c:valAx>
        <c:axId val="90186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210"/>
        <c:crossesAt val="0"/>
        <c:crossBetween val="midCat"/>
      </c:valAx>
      <c:valAx>
        <c:axId val="92718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79420"/>
        <c:axId val="29339537"/>
      </c:scatterChart>
      <c:valAx>
        <c:axId val="35979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537"/>
        <c:crossesAt val="0"/>
        <c:crossBetween val="midCat"/>
      </c:valAx>
      <c:valAx>
        <c:axId val="29339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