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170"/>
        <c:axId val="83345387"/>
      </c:barChart>
      <c:catAx>
        <c:axId val="37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387"/>
        <c:auto val="1"/>
        <c:lblAlgn val="ctr"/>
        <c:lblOffset val="100"/>
        <c:noMultiLvlLbl val="0"/>
      </c:catAx>
      <c:valAx>
        <c:axId val="833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04826"/>
        <c:axId val="5242277"/>
      </c:barChart>
      <c:catAx>
        <c:axId val="5110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77"/>
        <c:auto val="1"/>
        <c:lblAlgn val="ctr"/>
        <c:lblOffset val="100"/>
        <c:noMultiLvlLbl val="0"/>
      </c:catAx>
      <c:valAx>
        <c:axId val="52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42266"/>
        <c:axId val="74861580"/>
      </c:barChart>
      <c:catAx>
        <c:axId val="803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580"/>
        <c:auto val="1"/>
        <c:lblAlgn val="ctr"/>
        <c:lblOffset val="100"/>
        <c:noMultiLvlLbl val="0"/>
      </c:catAx>
      <c:valAx>
        <c:axId val="748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53660"/>
        <c:axId val="50620222"/>
      </c:barChart>
      <c:catAx>
        <c:axId val="805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222"/>
        <c:auto val="1"/>
        <c:lblAlgn val="ctr"/>
        <c:lblOffset val="100"/>
        <c:noMultiLvlLbl val="0"/>
      </c:catAx>
      <c:valAx>
        <c:axId val="506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5669"/>
        <c:axId val="30746471"/>
      </c:barChart>
      <c:catAx>
        <c:axId val="9450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471"/>
        <c:auto val="1"/>
        <c:lblAlgn val="ctr"/>
        <c:lblOffset val="100"/>
        <c:noMultiLvlLbl val="0"/>
      </c:catAx>
      <c:valAx>
        <c:axId val="307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53023"/>
        <c:axId val="3364473"/>
      </c:barChart>
      <c:catAx>
        <c:axId val="9235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73"/>
        <c:auto val="1"/>
        <c:lblAlgn val="ctr"/>
        <c:lblOffset val="100"/>
        <c:noMultiLvlLbl val="0"/>
      </c:catAx>
      <c:valAx>
        <c:axId val="33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67121"/>
        <c:axId val="96096619"/>
      </c:barChart>
      <c:catAx>
        <c:axId val="6996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619"/>
        <c:auto val="1"/>
        <c:lblAlgn val="ctr"/>
        <c:lblOffset val="100"/>
        <c:noMultiLvlLbl val="0"/>
      </c:catAx>
      <c:valAx>
        <c:axId val="960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07326"/>
        <c:axId val="22490210"/>
      </c:barChart>
      <c:catAx>
        <c:axId val="270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210"/>
        <c:auto val="1"/>
        <c:lblAlgn val="ctr"/>
        <c:lblOffset val="100"/>
        <c:noMultiLvlLbl val="0"/>
      </c:catAx>
      <c:valAx>
        <c:axId val="224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9358"/>
        <c:axId val="49583112"/>
      </c:barChart>
      <c:catAx>
        <c:axId val="82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112"/>
        <c:auto val="1"/>
        <c:lblAlgn val="ctr"/>
        <c:lblOffset val="100"/>
        <c:noMultiLvlLbl val="0"/>
      </c:catAx>
      <c:valAx>
        <c:axId val="495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61299"/>
        <c:axId val="58906392"/>
      </c:barChart>
      <c:catAx>
        <c:axId val="510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392"/>
        <c:auto val="1"/>
        <c:lblAlgn val="ctr"/>
        <c:lblOffset val="100"/>
        <c:noMultiLvlLbl val="0"/>
      </c:catAx>
      <c:valAx>
        <c:axId val="589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60445"/>
        <c:axId val="74793741"/>
      </c:barChart>
      <c:catAx>
        <c:axId val="683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741"/>
        <c:auto val="1"/>
        <c:lblAlgn val="ctr"/>
        <c:lblOffset val="100"/>
        <c:noMultiLvlLbl val="0"/>
      </c:catAx>
      <c:valAx>
        <c:axId val="747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16404"/>
        <c:axId val="288144"/>
      </c:barChart>
      <c:catAx>
        <c:axId val="674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4"/>
        <c:auto val="1"/>
        <c:lblAlgn val="ctr"/>
        <c:lblOffset val="100"/>
        <c:noMultiLvlLbl val="0"/>
      </c:catAx>
      <c:valAx>
        <c:axId val="2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52223"/>
        <c:axId val="2214693"/>
      </c:barChart>
      <c:catAx>
        <c:axId val="570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93"/>
        <c:auto val="1"/>
        <c:lblAlgn val="ctr"/>
        <c:lblOffset val="100"/>
        <c:noMultiLvlLbl val="0"/>
      </c:catAx>
      <c:valAx>
        <c:axId val="22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1093"/>
        <c:axId val="98120381"/>
      </c:barChart>
      <c:catAx>
        <c:axId val="87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381"/>
        <c:auto val="1"/>
        <c:lblAlgn val="ctr"/>
        <c:lblOffset val="100"/>
        <c:noMultiLvlLbl val="0"/>
      </c:catAx>
      <c:valAx>
        <c:axId val="981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56251"/>
        <c:axId val="95158061"/>
      </c:barChart>
      <c:catAx>
        <c:axId val="412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061"/>
        <c:auto val="1"/>
        <c:lblAlgn val="ctr"/>
        <c:lblOffset val="100"/>
        <c:noMultiLvlLbl val="0"/>
      </c:catAx>
      <c:valAx>
        <c:axId val="9515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8015"/>
        <c:axId val="77317685"/>
      </c:barChart>
      <c:catAx>
        <c:axId val="194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685"/>
        <c:auto val="1"/>
        <c:lblAlgn val="ctr"/>
        <c:lblOffset val="100"/>
        <c:noMultiLvlLbl val="0"/>
      </c:catAx>
      <c:valAx>
        <c:axId val="773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3417"/>
        <c:axId val="90678726"/>
      </c:barChart>
      <c:catAx>
        <c:axId val="7376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726"/>
        <c:auto val="1"/>
        <c:lblAlgn val="ctr"/>
        <c:lblOffset val="100"/>
        <c:noMultiLvlLbl val="0"/>
      </c:catAx>
      <c:valAx>
        <c:axId val="906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01616"/>
        <c:axId val="44960621"/>
      </c:barChart>
      <c:catAx>
        <c:axId val="479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621"/>
        <c:auto val="1"/>
        <c:lblAlgn val="ctr"/>
        <c:lblOffset val="100"/>
        <c:noMultiLvlLbl val="0"/>
      </c:catAx>
      <c:valAx>
        <c:axId val="449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