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54838"/>
        <c:axId val="72000079"/>
      </c:barChart>
      <c:catAx>
        <c:axId val="9955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079"/>
        <c:auto val="1"/>
        <c:lblAlgn val="ctr"/>
        <c:lblOffset val="100"/>
        <c:noMultiLvlLbl val="0"/>
      </c:catAx>
      <c:valAx>
        <c:axId val="7200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4632"/>
        <c:axId val="40992503"/>
      </c:barChart>
      <c:catAx>
        <c:axId val="283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503"/>
        <c:auto val="1"/>
        <c:lblAlgn val="ctr"/>
        <c:lblOffset val="100"/>
        <c:noMultiLvlLbl val="0"/>
      </c:catAx>
      <c:valAx>
        <c:axId val="4099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69802"/>
        <c:axId val="55395629"/>
      </c:barChart>
      <c:catAx>
        <c:axId val="1206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629"/>
        <c:auto val="1"/>
        <c:lblAlgn val="ctr"/>
        <c:lblOffset val="100"/>
        <c:noMultiLvlLbl val="0"/>
      </c:catAx>
      <c:valAx>
        <c:axId val="5539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72266"/>
        <c:axId val="30398769"/>
      </c:barChart>
      <c:catAx>
        <c:axId val="3007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769"/>
        <c:auto val="1"/>
        <c:lblAlgn val="ctr"/>
        <c:lblOffset val="100"/>
        <c:noMultiLvlLbl val="0"/>
      </c:catAx>
      <c:valAx>
        <c:axId val="3039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06218"/>
        <c:axId val="23423426"/>
      </c:barChart>
      <c:catAx>
        <c:axId val="5220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426"/>
        <c:auto val="1"/>
        <c:lblAlgn val="ctr"/>
        <c:lblOffset val="100"/>
        <c:noMultiLvlLbl val="0"/>
      </c:catAx>
      <c:valAx>
        <c:axId val="2342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56911"/>
        <c:axId val="29832779"/>
      </c:barChart>
      <c:catAx>
        <c:axId val="2695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779"/>
        <c:auto val="1"/>
        <c:lblAlgn val="ctr"/>
        <c:lblOffset val="100"/>
        <c:noMultiLvlLbl val="0"/>
      </c:catAx>
      <c:valAx>
        <c:axId val="2983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09122"/>
        <c:axId val="27404632"/>
      </c:barChart>
      <c:catAx>
        <c:axId val="3590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632"/>
        <c:auto val="1"/>
        <c:lblAlgn val="ctr"/>
        <c:lblOffset val="100"/>
        <c:noMultiLvlLbl val="0"/>
      </c:catAx>
      <c:valAx>
        <c:axId val="2740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33221"/>
        <c:axId val="24651403"/>
      </c:barChart>
      <c:catAx>
        <c:axId val="9763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403"/>
        <c:auto val="1"/>
        <c:lblAlgn val="ctr"/>
        <c:lblOffset val="100"/>
        <c:noMultiLvlLbl val="0"/>
      </c:catAx>
      <c:valAx>
        <c:axId val="2465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35688"/>
        <c:axId val="95080407"/>
      </c:barChart>
      <c:catAx>
        <c:axId val="4313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407"/>
        <c:auto val="1"/>
        <c:lblAlgn val="ctr"/>
        <c:lblOffset val="100"/>
        <c:noMultiLvlLbl val="0"/>
      </c:catAx>
      <c:valAx>
        <c:axId val="950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33447"/>
        <c:axId val="8562192"/>
      </c:barChart>
      <c:catAx>
        <c:axId val="5383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92"/>
        <c:auto val="1"/>
        <c:lblAlgn val="ctr"/>
        <c:lblOffset val="100"/>
        <c:noMultiLvlLbl val="0"/>
      </c:catAx>
      <c:valAx>
        <c:axId val="85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90640"/>
        <c:axId val="99787688"/>
      </c:barChart>
      <c:catAx>
        <c:axId val="5979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688"/>
        <c:auto val="1"/>
        <c:lblAlgn val="ctr"/>
        <c:lblOffset val="100"/>
        <c:noMultiLvlLbl val="0"/>
      </c:catAx>
      <c:valAx>
        <c:axId val="9978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05596"/>
        <c:axId val="97010858"/>
      </c:barChart>
      <c:catAx>
        <c:axId val="5780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858"/>
        <c:auto val="1"/>
        <c:lblAlgn val="ctr"/>
        <c:lblOffset val="100"/>
        <c:noMultiLvlLbl val="0"/>
      </c:catAx>
      <c:valAx>
        <c:axId val="9701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10992"/>
        <c:axId val="99067479"/>
      </c:barChart>
      <c:catAx>
        <c:axId val="6511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479"/>
        <c:auto val="1"/>
        <c:lblAlgn val="ctr"/>
        <c:lblOffset val="100"/>
        <c:noMultiLvlLbl val="0"/>
      </c:catAx>
      <c:valAx>
        <c:axId val="9906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57134"/>
        <c:axId val="18307513"/>
      </c:barChart>
      <c:catAx>
        <c:axId val="4705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513"/>
        <c:auto val="1"/>
        <c:lblAlgn val="ctr"/>
        <c:lblOffset val="100"/>
        <c:noMultiLvlLbl val="0"/>
      </c:catAx>
      <c:valAx>
        <c:axId val="1830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71579"/>
        <c:axId val="79085218"/>
      </c:barChart>
      <c:catAx>
        <c:axId val="8877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218"/>
        <c:auto val="1"/>
        <c:lblAlgn val="ctr"/>
        <c:lblOffset val="100"/>
        <c:noMultiLvlLbl val="0"/>
      </c:catAx>
      <c:valAx>
        <c:axId val="7908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99573"/>
        <c:axId val="21348899"/>
      </c:barChart>
      <c:catAx>
        <c:axId val="9679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899"/>
        <c:auto val="1"/>
        <c:lblAlgn val="ctr"/>
        <c:lblOffset val="100"/>
        <c:noMultiLvlLbl val="0"/>
      </c:catAx>
      <c:valAx>
        <c:axId val="2134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3432"/>
        <c:axId val="18977064"/>
      </c:barChart>
      <c:catAx>
        <c:axId val="782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064"/>
        <c:auto val="1"/>
        <c:lblAlgn val="ctr"/>
        <c:lblOffset val="100"/>
        <c:noMultiLvlLbl val="0"/>
      </c:catAx>
      <c:valAx>
        <c:axId val="1897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92912"/>
        <c:axId val="90461832"/>
      </c:barChart>
      <c:catAx>
        <c:axId val="3089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832"/>
        <c:auto val="1"/>
        <c:lblAlgn val="ctr"/>
        <c:lblOffset val="100"/>
        <c:noMultiLvlLbl val="0"/>
      </c:catAx>
      <c:valAx>
        <c:axId val="9046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