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67861"/>
        <c:axId val="14817427"/>
      </c:scatterChart>
      <c:valAx>
        <c:axId val="66267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427"/>
        <c:crossesAt val="0"/>
        <c:crossBetween val="midCat"/>
      </c:valAx>
      <c:valAx>
        <c:axId val="1481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31880"/>
        <c:axId val="38735490"/>
      </c:scatterChart>
      <c:valAx>
        <c:axId val="15431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490"/>
        <c:crossesAt val="0"/>
        <c:crossBetween val="midCat"/>
      </c:valAx>
      <c:valAx>
        <c:axId val="3873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49631"/>
        <c:axId val="51822878"/>
      </c:scatterChart>
      <c:valAx>
        <c:axId val="8534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878"/>
        <c:crossesAt val="0"/>
        <c:crossBetween val="midCat"/>
      </c:valAx>
      <c:valAx>
        <c:axId val="5182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16434"/>
        <c:axId val="7247988"/>
      </c:scatterChart>
      <c:valAx>
        <c:axId val="6081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88"/>
        <c:crossesAt val="0"/>
        <c:crossBetween val="midCat"/>
      </c:valAx>
      <c:valAx>
        <c:axId val="7247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