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33270"/>
        <c:axId val="89601278"/>
      </c:barChart>
      <c:catAx>
        <c:axId val="2913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78"/>
        <c:auto val="1"/>
        <c:lblAlgn val="ctr"/>
        <c:lblOffset val="100"/>
        <c:noMultiLvlLbl val="0"/>
      </c:catAx>
      <c:valAx>
        <c:axId val="896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25951"/>
        <c:axId val="55578021"/>
      </c:barChart>
      <c:catAx>
        <c:axId val="1202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021"/>
        <c:auto val="1"/>
        <c:lblAlgn val="ctr"/>
        <c:lblOffset val="100"/>
        <c:noMultiLvlLbl val="0"/>
      </c:catAx>
      <c:valAx>
        <c:axId val="555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76479"/>
        <c:axId val="61922506"/>
      </c:barChart>
      <c:catAx>
        <c:axId val="271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506"/>
        <c:auto val="1"/>
        <c:lblAlgn val="ctr"/>
        <c:lblOffset val="100"/>
        <c:noMultiLvlLbl val="0"/>
      </c:catAx>
      <c:valAx>
        <c:axId val="619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49083"/>
        <c:axId val="98569525"/>
      </c:barChart>
      <c:catAx>
        <c:axId val="677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525"/>
        <c:auto val="1"/>
        <c:lblAlgn val="ctr"/>
        <c:lblOffset val="100"/>
        <c:noMultiLvlLbl val="0"/>
      </c:catAx>
      <c:valAx>
        <c:axId val="985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98617"/>
        <c:axId val="69582000"/>
      </c:barChart>
      <c:catAx>
        <c:axId val="5939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000"/>
        <c:auto val="1"/>
        <c:lblAlgn val="ctr"/>
        <c:lblOffset val="100"/>
        <c:noMultiLvlLbl val="0"/>
      </c:catAx>
      <c:valAx>
        <c:axId val="695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57678"/>
        <c:axId val="14933170"/>
      </c:barChart>
      <c:catAx>
        <c:axId val="1795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170"/>
        <c:auto val="1"/>
        <c:lblAlgn val="ctr"/>
        <c:lblOffset val="100"/>
        <c:noMultiLvlLbl val="0"/>
      </c:catAx>
      <c:valAx>
        <c:axId val="149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4721"/>
        <c:axId val="72038766"/>
      </c:barChart>
      <c:catAx>
        <c:axId val="1161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766"/>
        <c:auto val="1"/>
        <c:lblAlgn val="ctr"/>
        <c:lblOffset val="100"/>
        <c:noMultiLvlLbl val="0"/>
      </c:catAx>
      <c:valAx>
        <c:axId val="720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67241"/>
        <c:axId val="17272754"/>
      </c:barChart>
      <c:catAx>
        <c:axId val="421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754"/>
        <c:auto val="1"/>
        <c:lblAlgn val="ctr"/>
        <c:lblOffset val="100"/>
        <c:noMultiLvlLbl val="0"/>
      </c:catAx>
      <c:valAx>
        <c:axId val="172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33364"/>
        <c:axId val="16345472"/>
      </c:barChart>
      <c:catAx>
        <c:axId val="8063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72"/>
        <c:auto val="1"/>
        <c:lblAlgn val="ctr"/>
        <c:lblOffset val="100"/>
        <c:noMultiLvlLbl val="0"/>
      </c:catAx>
      <c:valAx>
        <c:axId val="163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15601"/>
        <c:axId val="41577545"/>
      </c:barChart>
      <c:catAx>
        <c:axId val="206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545"/>
        <c:auto val="1"/>
        <c:lblAlgn val="ctr"/>
        <c:lblOffset val="100"/>
        <c:noMultiLvlLbl val="0"/>
      </c:catAx>
      <c:valAx>
        <c:axId val="415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49040"/>
        <c:axId val="1253116"/>
      </c:barChart>
      <c:catAx>
        <c:axId val="4954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16"/>
        <c:auto val="1"/>
        <c:lblAlgn val="ctr"/>
        <c:lblOffset val="100"/>
        <c:noMultiLvlLbl val="0"/>
      </c:catAx>
      <c:valAx>
        <c:axId val="125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5383"/>
        <c:axId val="51352694"/>
      </c:barChart>
      <c:catAx>
        <c:axId val="2136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694"/>
        <c:auto val="1"/>
        <c:lblAlgn val="ctr"/>
        <c:lblOffset val="100"/>
        <c:noMultiLvlLbl val="0"/>
      </c:catAx>
      <c:valAx>
        <c:axId val="513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49358"/>
        <c:axId val="45179760"/>
      </c:barChart>
      <c:catAx>
        <c:axId val="121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760"/>
        <c:auto val="1"/>
        <c:lblAlgn val="ctr"/>
        <c:lblOffset val="100"/>
        <c:noMultiLvlLbl val="0"/>
      </c:catAx>
      <c:valAx>
        <c:axId val="451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4857"/>
        <c:axId val="30026700"/>
      </c:barChart>
      <c:catAx>
        <c:axId val="947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700"/>
        <c:auto val="1"/>
        <c:lblAlgn val="ctr"/>
        <c:lblOffset val="100"/>
        <c:noMultiLvlLbl val="0"/>
      </c:catAx>
      <c:valAx>
        <c:axId val="300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31713"/>
        <c:axId val="25762892"/>
      </c:barChart>
      <c:catAx>
        <c:axId val="9073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892"/>
        <c:auto val="1"/>
        <c:lblAlgn val="ctr"/>
        <c:lblOffset val="100"/>
        <c:noMultiLvlLbl val="0"/>
      </c:catAx>
      <c:valAx>
        <c:axId val="257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67597"/>
        <c:axId val="68472957"/>
      </c:barChart>
      <c:catAx>
        <c:axId val="424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957"/>
        <c:auto val="1"/>
        <c:lblAlgn val="ctr"/>
        <c:lblOffset val="100"/>
        <c:noMultiLvlLbl val="0"/>
      </c:catAx>
      <c:valAx>
        <c:axId val="684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79995"/>
        <c:axId val="94577656"/>
      </c:barChart>
      <c:catAx>
        <c:axId val="120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656"/>
        <c:auto val="1"/>
        <c:lblAlgn val="ctr"/>
        <c:lblOffset val="100"/>
        <c:noMultiLvlLbl val="0"/>
      </c:catAx>
      <c:valAx>
        <c:axId val="945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32759"/>
        <c:axId val="91992008"/>
      </c:barChart>
      <c:catAx>
        <c:axId val="103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008"/>
        <c:auto val="1"/>
        <c:lblAlgn val="ctr"/>
        <c:lblOffset val="100"/>
        <c:noMultiLvlLbl val="0"/>
      </c:catAx>
      <c:valAx>
        <c:axId val="919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