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28490"/>
        <c:axId val="52757374"/>
      </c:scatterChart>
      <c:valAx>
        <c:axId val="2772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374"/>
        <c:crossesAt val="0"/>
        <c:crossBetween val="midCat"/>
      </c:valAx>
      <c:valAx>
        <c:axId val="5275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9392"/>
        <c:axId val="88611770"/>
      </c:scatterChart>
      <c:valAx>
        <c:axId val="363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770"/>
        <c:crossesAt val="0"/>
        <c:crossBetween val="midCat"/>
      </c:valAx>
      <c:valAx>
        <c:axId val="8861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43567"/>
        <c:axId val="39331558"/>
      </c:scatterChart>
      <c:valAx>
        <c:axId val="4574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558"/>
        <c:crossesAt val="0"/>
        <c:crossBetween val="midCat"/>
      </c:valAx>
      <c:valAx>
        <c:axId val="3933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96676"/>
        <c:axId val="53149770"/>
      </c:scatterChart>
      <c:valAx>
        <c:axId val="9539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770"/>
        <c:crossesAt val="0"/>
        <c:crossBetween val="midCat"/>
      </c:valAx>
      <c:valAx>
        <c:axId val="5314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