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1184"/>
        <c:axId val="7360835"/>
      </c:barChart>
      <c:catAx>
        <c:axId val="305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35"/>
        <c:auto val="1"/>
        <c:lblAlgn val="ctr"/>
        <c:lblOffset val="100"/>
        <c:noMultiLvlLbl val="0"/>
      </c:catAx>
      <c:valAx>
        <c:axId val="73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72928"/>
        <c:axId val="91884166"/>
      </c:barChart>
      <c:catAx>
        <c:axId val="504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166"/>
        <c:auto val="1"/>
        <c:lblAlgn val="ctr"/>
        <c:lblOffset val="100"/>
        <c:noMultiLvlLbl val="0"/>
      </c:catAx>
      <c:valAx>
        <c:axId val="918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15747"/>
        <c:axId val="98179430"/>
      </c:barChart>
      <c:catAx>
        <c:axId val="5631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30"/>
        <c:auto val="1"/>
        <c:lblAlgn val="ctr"/>
        <c:lblOffset val="100"/>
        <c:noMultiLvlLbl val="0"/>
      </c:catAx>
      <c:valAx>
        <c:axId val="981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18464"/>
        <c:axId val="94566747"/>
      </c:barChart>
      <c:catAx>
        <c:axId val="866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47"/>
        <c:auto val="1"/>
        <c:lblAlgn val="ctr"/>
        <c:lblOffset val="100"/>
        <c:noMultiLvlLbl val="0"/>
      </c:catAx>
      <c:valAx>
        <c:axId val="945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20269"/>
        <c:axId val="15061597"/>
      </c:barChart>
      <c:catAx>
        <c:axId val="1212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597"/>
        <c:auto val="1"/>
        <c:lblAlgn val="ctr"/>
        <c:lblOffset val="100"/>
        <c:noMultiLvlLbl val="0"/>
      </c:catAx>
      <c:valAx>
        <c:axId val="150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92659"/>
        <c:axId val="11439103"/>
      </c:barChart>
      <c:catAx>
        <c:axId val="184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103"/>
        <c:auto val="1"/>
        <c:lblAlgn val="ctr"/>
        <c:lblOffset val="100"/>
        <c:noMultiLvlLbl val="0"/>
      </c:catAx>
      <c:valAx>
        <c:axId val="114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1389"/>
        <c:axId val="70354815"/>
      </c:barChart>
      <c:catAx>
        <c:axId val="176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815"/>
        <c:auto val="1"/>
        <c:lblAlgn val="ctr"/>
        <c:lblOffset val="100"/>
        <c:noMultiLvlLbl val="0"/>
      </c:catAx>
      <c:valAx>
        <c:axId val="703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9671"/>
        <c:axId val="77394248"/>
      </c:barChart>
      <c:catAx>
        <c:axId val="6794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248"/>
        <c:auto val="1"/>
        <c:lblAlgn val="ctr"/>
        <c:lblOffset val="100"/>
        <c:noMultiLvlLbl val="0"/>
      </c:catAx>
      <c:valAx>
        <c:axId val="773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24730"/>
        <c:axId val="61324268"/>
      </c:barChart>
      <c:catAx>
        <c:axId val="1972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268"/>
        <c:auto val="1"/>
        <c:lblAlgn val="ctr"/>
        <c:lblOffset val="100"/>
        <c:noMultiLvlLbl val="0"/>
      </c:catAx>
      <c:valAx>
        <c:axId val="613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48819"/>
        <c:axId val="96315012"/>
      </c:barChart>
      <c:catAx>
        <c:axId val="939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12"/>
        <c:auto val="1"/>
        <c:lblAlgn val="ctr"/>
        <c:lblOffset val="100"/>
        <c:noMultiLvlLbl val="0"/>
      </c:catAx>
      <c:valAx>
        <c:axId val="963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6957"/>
        <c:axId val="64104121"/>
      </c:barChart>
      <c:catAx>
        <c:axId val="88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121"/>
        <c:auto val="1"/>
        <c:lblAlgn val="ctr"/>
        <c:lblOffset val="100"/>
        <c:noMultiLvlLbl val="0"/>
      </c:catAx>
      <c:valAx>
        <c:axId val="641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49171"/>
        <c:axId val="86000246"/>
      </c:barChart>
      <c:catAx>
        <c:axId val="642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246"/>
        <c:auto val="1"/>
        <c:lblAlgn val="ctr"/>
        <c:lblOffset val="100"/>
        <c:noMultiLvlLbl val="0"/>
      </c:catAx>
      <c:valAx>
        <c:axId val="860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71665"/>
        <c:axId val="81446318"/>
      </c:barChart>
      <c:catAx>
        <c:axId val="424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18"/>
        <c:auto val="1"/>
        <c:lblAlgn val="ctr"/>
        <c:lblOffset val="100"/>
        <c:noMultiLvlLbl val="0"/>
      </c:catAx>
      <c:valAx>
        <c:axId val="814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92505"/>
        <c:axId val="50641878"/>
      </c:barChart>
      <c:catAx>
        <c:axId val="5389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78"/>
        <c:auto val="1"/>
        <c:lblAlgn val="ctr"/>
        <c:lblOffset val="100"/>
        <c:noMultiLvlLbl val="0"/>
      </c:catAx>
      <c:valAx>
        <c:axId val="506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76443"/>
        <c:axId val="63381949"/>
      </c:barChart>
      <c:catAx>
        <c:axId val="269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949"/>
        <c:auto val="1"/>
        <c:lblAlgn val="ctr"/>
        <c:lblOffset val="100"/>
        <c:noMultiLvlLbl val="0"/>
      </c:catAx>
      <c:valAx>
        <c:axId val="633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6517"/>
        <c:axId val="90882899"/>
      </c:barChart>
      <c:catAx>
        <c:axId val="990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899"/>
        <c:auto val="1"/>
        <c:lblAlgn val="ctr"/>
        <c:lblOffset val="100"/>
        <c:noMultiLvlLbl val="0"/>
      </c:catAx>
      <c:valAx>
        <c:axId val="908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65796"/>
        <c:axId val="92950642"/>
      </c:barChart>
      <c:catAx>
        <c:axId val="270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642"/>
        <c:auto val="1"/>
        <c:lblAlgn val="ctr"/>
        <c:lblOffset val="100"/>
        <c:noMultiLvlLbl val="0"/>
      </c:catAx>
      <c:valAx>
        <c:axId val="929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56124"/>
        <c:axId val="31380311"/>
      </c:barChart>
      <c:catAx>
        <c:axId val="9215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311"/>
        <c:auto val="1"/>
        <c:lblAlgn val="ctr"/>
        <c:lblOffset val="100"/>
        <c:noMultiLvlLbl val="0"/>
      </c:catAx>
      <c:valAx>
        <c:axId val="313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