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51024"/>
        <c:axId val="55232248"/>
      </c:scatterChart>
      <c:valAx>
        <c:axId val="77851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248"/>
        <c:crossesAt val="0"/>
        <c:crossBetween val="midCat"/>
      </c:valAx>
      <c:valAx>
        <c:axId val="55232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18376"/>
        <c:axId val="19275431"/>
      </c:scatterChart>
      <c:valAx>
        <c:axId val="29218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431"/>
        <c:crossesAt val="0"/>
        <c:crossBetween val="midCat"/>
      </c:valAx>
      <c:valAx>
        <c:axId val="19275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8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18154"/>
        <c:axId val="83360587"/>
      </c:scatterChart>
      <c:valAx>
        <c:axId val="66018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587"/>
        <c:crossesAt val="0"/>
        <c:crossBetween val="midCat"/>
      </c:valAx>
      <c:valAx>
        <c:axId val="83360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8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10600"/>
        <c:axId val="1299420"/>
      </c:scatterChart>
      <c:valAx>
        <c:axId val="45310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20"/>
        <c:crossesAt val="0"/>
        <c:crossBetween val="midCat"/>
      </c:valAx>
      <c:valAx>
        <c:axId val="1299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