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3410"/>
        <c:axId val="1686917"/>
      </c:barChart>
      <c:catAx>
        <c:axId val="9961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17"/>
        <c:auto val="1"/>
        <c:lblAlgn val="ctr"/>
        <c:lblOffset val="100"/>
        <c:noMultiLvlLbl val="0"/>
      </c:catAx>
      <c:valAx>
        <c:axId val="16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29643"/>
        <c:axId val="82367641"/>
      </c:barChart>
      <c:catAx>
        <c:axId val="776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641"/>
        <c:auto val="1"/>
        <c:lblAlgn val="ctr"/>
        <c:lblOffset val="100"/>
        <c:noMultiLvlLbl val="0"/>
      </c:catAx>
      <c:valAx>
        <c:axId val="823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9111"/>
        <c:axId val="71792201"/>
      </c:barChart>
      <c:catAx>
        <c:axId val="837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01"/>
        <c:auto val="1"/>
        <c:lblAlgn val="ctr"/>
        <c:lblOffset val="100"/>
        <c:noMultiLvlLbl val="0"/>
      </c:catAx>
      <c:valAx>
        <c:axId val="717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79269"/>
        <c:axId val="57539860"/>
      </c:barChart>
      <c:catAx>
        <c:axId val="683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860"/>
        <c:auto val="1"/>
        <c:lblAlgn val="ctr"/>
        <c:lblOffset val="100"/>
        <c:noMultiLvlLbl val="0"/>
      </c:catAx>
      <c:valAx>
        <c:axId val="575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33874"/>
        <c:axId val="71988780"/>
      </c:barChart>
      <c:catAx>
        <c:axId val="1833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780"/>
        <c:auto val="1"/>
        <c:lblAlgn val="ctr"/>
        <c:lblOffset val="100"/>
        <c:noMultiLvlLbl val="0"/>
      </c:catAx>
      <c:valAx>
        <c:axId val="719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7611"/>
        <c:axId val="21185756"/>
      </c:barChart>
      <c:catAx>
        <c:axId val="434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56"/>
        <c:auto val="1"/>
        <c:lblAlgn val="ctr"/>
        <c:lblOffset val="100"/>
        <c:noMultiLvlLbl val="0"/>
      </c:catAx>
      <c:valAx>
        <c:axId val="211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849"/>
        <c:axId val="48228180"/>
      </c:barChart>
      <c:catAx>
        <c:axId val="34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180"/>
        <c:auto val="1"/>
        <c:lblAlgn val="ctr"/>
        <c:lblOffset val="100"/>
        <c:noMultiLvlLbl val="0"/>
      </c:catAx>
      <c:valAx>
        <c:axId val="482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60162"/>
        <c:axId val="99974752"/>
      </c:barChart>
      <c:catAx>
        <c:axId val="799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52"/>
        <c:auto val="1"/>
        <c:lblAlgn val="ctr"/>
        <c:lblOffset val="100"/>
        <c:noMultiLvlLbl val="0"/>
      </c:catAx>
      <c:valAx>
        <c:axId val="999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08810"/>
        <c:axId val="25071811"/>
      </c:barChart>
      <c:catAx>
        <c:axId val="709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811"/>
        <c:auto val="1"/>
        <c:lblAlgn val="ctr"/>
        <c:lblOffset val="100"/>
        <c:noMultiLvlLbl val="0"/>
      </c:catAx>
      <c:valAx>
        <c:axId val="250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47973"/>
        <c:axId val="83564082"/>
      </c:barChart>
      <c:catAx>
        <c:axId val="517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82"/>
        <c:auto val="1"/>
        <c:lblAlgn val="ctr"/>
        <c:lblOffset val="100"/>
        <c:noMultiLvlLbl val="0"/>
      </c:catAx>
      <c:valAx>
        <c:axId val="835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47953"/>
        <c:axId val="78412988"/>
      </c:barChart>
      <c:catAx>
        <c:axId val="906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88"/>
        <c:auto val="1"/>
        <c:lblAlgn val="ctr"/>
        <c:lblOffset val="100"/>
        <c:noMultiLvlLbl val="0"/>
      </c:catAx>
      <c:valAx>
        <c:axId val="784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4223"/>
        <c:axId val="22749260"/>
      </c:barChart>
      <c:catAx>
        <c:axId val="660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60"/>
        <c:auto val="1"/>
        <c:lblAlgn val="ctr"/>
        <c:lblOffset val="100"/>
        <c:noMultiLvlLbl val="0"/>
      </c:catAx>
      <c:valAx>
        <c:axId val="227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2952"/>
        <c:axId val="17058855"/>
      </c:barChart>
      <c:catAx>
        <c:axId val="152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855"/>
        <c:auto val="1"/>
        <c:lblAlgn val="ctr"/>
        <c:lblOffset val="100"/>
        <c:noMultiLvlLbl val="0"/>
      </c:catAx>
      <c:valAx>
        <c:axId val="170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59767"/>
        <c:axId val="29893701"/>
      </c:barChart>
      <c:catAx>
        <c:axId val="752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701"/>
        <c:auto val="1"/>
        <c:lblAlgn val="ctr"/>
        <c:lblOffset val="100"/>
        <c:noMultiLvlLbl val="0"/>
      </c:catAx>
      <c:valAx>
        <c:axId val="298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10037"/>
        <c:axId val="89239424"/>
      </c:barChart>
      <c:catAx>
        <c:axId val="201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424"/>
        <c:auto val="1"/>
        <c:lblAlgn val="ctr"/>
        <c:lblOffset val="100"/>
        <c:noMultiLvlLbl val="0"/>
      </c:catAx>
      <c:valAx>
        <c:axId val="892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5503"/>
        <c:axId val="47954421"/>
      </c:barChart>
      <c:catAx>
        <c:axId val="3683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421"/>
        <c:auto val="1"/>
        <c:lblAlgn val="ctr"/>
        <c:lblOffset val="100"/>
        <c:noMultiLvlLbl val="0"/>
      </c:catAx>
      <c:valAx>
        <c:axId val="479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1909"/>
        <c:axId val="85193014"/>
      </c:barChart>
      <c:catAx>
        <c:axId val="968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014"/>
        <c:auto val="1"/>
        <c:lblAlgn val="ctr"/>
        <c:lblOffset val="100"/>
        <c:noMultiLvlLbl val="0"/>
      </c:catAx>
      <c:valAx>
        <c:axId val="851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52895"/>
        <c:axId val="73170617"/>
      </c:barChart>
      <c:catAx>
        <c:axId val="838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617"/>
        <c:auto val="1"/>
        <c:lblAlgn val="ctr"/>
        <c:lblOffset val="100"/>
        <c:noMultiLvlLbl val="0"/>
      </c:catAx>
      <c:valAx>
        <c:axId val="731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