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373348"/>
        <c:axId val="9743847"/>
      </c:scatterChart>
      <c:valAx>
        <c:axId val="74373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847"/>
        <c:crossesAt val="0"/>
        <c:crossBetween val="midCat"/>
      </c:valAx>
      <c:valAx>
        <c:axId val="9743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3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325676"/>
        <c:axId val="39224879"/>
      </c:scatterChart>
      <c:valAx>
        <c:axId val="12325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4879"/>
        <c:crossesAt val="0"/>
        <c:crossBetween val="midCat"/>
      </c:valAx>
      <c:valAx>
        <c:axId val="39224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5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803360"/>
        <c:axId val="2485209"/>
      </c:scatterChart>
      <c:valAx>
        <c:axId val="88803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209"/>
        <c:crossesAt val="0"/>
        <c:crossBetween val="midCat"/>
      </c:valAx>
      <c:valAx>
        <c:axId val="2485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3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84031"/>
        <c:axId val="24616154"/>
      </c:scatterChart>
      <c:valAx>
        <c:axId val="4684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6154"/>
        <c:crossesAt val="0"/>
        <c:crossBetween val="midCat"/>
      </c:valAx>
      <c:valAx>
        <c:axId val="24616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