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292108"/>
        <c:axId val="43867374"/>
      </c:barChart>
      <c:catAx>
        <c:axId val="43292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7374"/>
        <c:auto val="1"/>
        <c:lblAlgn val="ctr"/>
        <c:lblOffset val="100"/>
        <c:noMultiLvlLbl val="0"/>
      </c:catAx>
      <c:valAx>
        <c:axId val="4386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2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468368"/>
        <c:axId val="99025536"/>
      </c:barChart>
      <c:catAx>
        <c:axId val="9646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5536"/>
        <c:auto val="1"/>
        <c:lblAlgn val="ctr"/>
        <c:lblOffset val="100"/>
        <c:noMultiLvlLbl val="0"/>
      </c:catAx>
      <c:valAx>
        <c:axId val="9902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136392"/>
        <c:axId val="43666647"/>
      </c:barChart>
      <c:catAx>
        <c:axId val="31136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6647"/>
        <c:auto val="1"/>
        <c:lblAlgn val="ctr"/>
        <c:lblOffset val="100"/>
        <c:noMultiLvlLbl val="0"/>
      </c:catAx>
      <c:valAx>
        <c:axId val="4366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6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847438"/>
        <c:axId val="67396078"/>
      </c:barChart>
      <c:catAx>
        <c:axId val="70847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6078"/>
        <c:auto val="1"/>
        <c:lblAlgn val="ctr"/>
        <c:lblOffset val="100"/>
        <c:noMultiLvlLbl val="0"/>
      </c:catAx>
      <c:valAx>
        <c:axId val="6739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7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044891"/>
        <c:axId val="50031428"/>
      </c:barChart>
      <c:catAx>
        <c:axId val="20044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1428"/>
        <c:auto val="1"/>
        <c:lblAlgn val="ctr"/>
        <c:lblOffset val="100"/>
        <c:noMultiLvlLbl val="0"/>
      </c:catAx>
      <c:valAx>
        <c:axId val="5003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4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619411"/>
        <c:axId val="62673932"/>
      </c:barChart>
      <c:catAx>
        <c:axId val="45619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3932"/>
        <c:auto val="1"/>
        <c:lblAlgn val="ctr"/>
        <c:lblOffset val="100"/>
        <c:noMultiLvlLbl val="0"/>
      </c:catAx>
      <c:valAx>
        <c:axId val="6267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9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05454"/>
        <c:axId val="46844618"/>
      </c:barChart>
      <c:catAx>
        <c:axId val="45705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4618"/>
        <c:auto val="1"/>
        <c:lblAlgn val="ctr"/>
        <c:lblOffset val="100"/>
        <c:noMultiLvlLbl val="0"/>
      </c:catAx>
      <c:valAx>
        <c:axId val="4684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5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783300"/>
        <c:axId val="38614554"/>
      </c:barChart>
      <c:catAx>
        <c:axId val="47783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4554"/>
        <c:auto val="1"/>
        <c:lblAlgn val="ctr"/>
        <c:lblOffset val="100"/>
        <c:noMultiLvlLbl val="0"/>
      </c:catAx>
      <c:valAx>
        <c:axId val="3861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3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041149"/>
        <c:axId val="75459625"/>
      </c:barChart>
      <c:catAx>
        <c:axId val="25041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9625"/>
        <c:auto val="1"/>
        <c:lblAlgn val="ctr"/>
        <c:lblOffset val="100"/>
        <c:noMultiLvlLbl val="0"/>
      </c:catAx>
      <c:valAx>
        <c:axId val="7545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1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1014"/>
        <c:axId val="58099717"/>
      </c:barChart>
      <c:catAx>
        <c:axId val="411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9717"/>
        <c:auto val="1"/>
        <c:lblAlgn val="ctr"/>
        <c:lblOffset val="100"/>
        <c:noMultiLvlLbl val="0"/>
      </c:catAx>
      <c:valAx>
        <c:axId val="5809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091680"/>
        <c:axId val="92627119"/>
      </c:barChart>
      <c:catAx>
        <c:axId val="93091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7119"/>
        <c:auto val="1"/>
        <c:lblAlgn val="ctr"/>
        <c:lblOffset val="100"/>
        <c:noMultiLvlLbl val="0"/>
      </c:catAx>
      <c:valAx>
        <c:axId val="9262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1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1100"/>
        <c:axId val="14676155"/>
      </c:barChart>
      <c:catAx>
        <c:axId val="8221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6155"/>
        <c:auto val="1"/>
        <c:lblAlgn val="ctr"/>
        <c:lblOffset val="100"/>
        <c:noMultiLvlLbl val="0"/>
      </c:catAx>
      <c:valAx>
        <c:axId val="1467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277806"/>
        <c:axId val="56312632"/>
      </c:barChart>
      <c:catAx>
        <c:axId val="34277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2632"/>
        <c:auto val="1"/>
        <c:lblAlgn val="ctr"/>
        <c:lblOffset val="100"/>
        <c:noMultiLvlLbl val="0"/>
      </c:catAx>
      <c:valAx>
        <c:axId val="5631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7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949642"/>
        <c:axId val="86528922"/>
      </c:barChart>
      <c:catAx>
        <c:axId val="96949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8922"/>
        <c:auto val="1"/>
        <c:lblAlgn val="ctr"/>
        <c:lblOffset val="100"/>
        <c:noMultiLvlLbl val="0"/>
      </c:catAx>
      <c:valAx>
        <c:axId val="8652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9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36719"/>
        <c:axId val="77942623"/>
      </c:barChart>
      <c:catAx>
        <c:axId val="7936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2623"/>
        <c:auto val="1"/>
        <c:lblAlgn val="ctr"/>
        <c:lblOffset val="100"/>
        <c:noMultiLvlLbl val="0"/>
      </c:catAx>
      <c:valAx>
        <c:axId val="7794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799338"/>
        <c:axId val="54771582"/>
      </c:barChart>
      <c:catAx>
        <c:axId val="58799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1582"/>
        <c:auto val="1"/>
        <c:lblAlgn val="ctr"/>
        <c:lblOffset val="100"/>
        <c:noMultiLvlLbl val="0"/>
      </c:catAx>
      <c:valAx>
        <c:axId val="5477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9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05828"/>
        <c:axId val="34368450"/>
      </c:barChart>
      <c:catAx>
        <c:axId val="6405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8450"/>
        <c:auto val="1"/>
        <c:lblAlgn val="ctr"/>
        <c:lblOffset val="100"/>
        <c:noMultiLvlLbl val="0"/>
      </c:catAx>
      <c:valAx>
        <c:axId val="3436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467263"/>
        <c:axId val="32200176"/>
      </c:barChart>
      <c:catAx>
        <c:axId val="25467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0176"/>
        <c:auto val="1"/>
        <c:lblAlgn val="ctr"/>
        <c:lblOffset val="100"/>
        <c:noMultiLvlLbl val="0"/>
      </c:catAx>
      <c:valAx>
        <c:axId val="3220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7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