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46551"/>
        <c:axId val="78779135"/>
      </c:scatterChart>
      <c:valAx>
        <c:axId val="63346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135"/>
        <c:crossesAt val="0"/>
        <c:crossBetween val="midCat"/>
      </c:valAx>
      <c:valAx>
        <c:axId val="78779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27808"/>
        <c:axId val="76143820"/>
      </c:scatterChart>
      <c:valAx>
        <c:axId val="8842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820"/>
        <c:crossesAt val="0"/>
        <c:crossBetween val="midCat"/>
      </c:valAx>
      <c:valAx>
        <c:axId val="76143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73009"/>
        <c:axId val="69482595"/>
      </c:scatterChart>
      <c:valAx>
        <c:axId val="14073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595"/>
        <c:crossesAt val="0"/>
        <c:crossBetween val="midCat"/>
      </c:valAx>
      <c:valAx>
        <c:axId val="6948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99324"/>
        <c:axId val="19888961"/>
      </c:scatterChart>
      <c:valAx>
        <c:axId val="24199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961"/>
        <c:crossesAt val="0"/>
        <c:crossBetween val="midCat"/>
      </c:valAx>
      <c:valAx>
        <c:axId val="1988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