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81398"/>
        <c:axId val="86936756"/>
      </c:barChart>
      <c:catAx>
        <c:axId val="3088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756"/>
        <c:auto val="1"/>
        <c:lblAlgn val="ctr"/>
        <c:lblOffset val="100"/>
        <c:noMultiLvlLbl val="0"/>
      </c:catAx>
      <c:valAx>
        <c:axId val="869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20274"/>
        <c:axId val="93051764"/>
      </c:barChart>
      <c:catAx>
        <c:axId val="292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764"/>
        <c:auto val="1"/>
        <c:lblAlgn val="ctr"/>
        <c:lblOffset val="100"/>
        <c:noMultiLvlLbl val="0"/>
      </c:catAx>
      <c:valAx>
        <c:axId val="930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13029"/>
        <c:axId val="59214421"/>
      </c:barChart>
      <c:catAx>
        <c:axId val="960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421"/>
        <c:auto val="1"/>
        <c:lblAlgn val="ctr"/>
        <c:lblOffset val="100"/>
        <c:noMultiLvlLbl val="0"/>
      </c:catAx>
      <c:valAx>
        <c:axId val="592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94568"/>
        <c:axId val="83635401"/>
      </c:barChart>
      <c:catAx>
        <c:axId val="1189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401"/>
        <c:auto val="1"/>
        <c:lblAlgn val="ctr"/>
        <c:lblOffset val="100"/>
        <c:noMultiLvlLbl val="0"/>
      </c:catAx>
      <c:valAx>
        <c:axId val="836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9690"/>
        <c:axId val="86011522"/>
      </c:barChart>
      <c:catAx>
        <c:axId val="548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522"/>
        <c:auto val="1"/>
        <c:lblAlgn val="ctr"/>
        <c:lblOffset val="100"/>
        <c:noMultiLvlLbl val="0"/>
      </c:catAx>
      <c:valAx>
        <c:axId val="860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96933"/>
        <c:axId val="52233489"/>
      </c:barChart>
      <c:catAx>
        <c:axId val="8479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489"/>
        <c:auto val="1"/>
        <c:lblAlgn val="ctr"/>
        <c:lblOffset val="100"/>
        <c:noMultiLvlLbl val="0"/>
      </c:catAx>
      <c:valAx>
        <c:axId val="522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2953"/>
        <c:axId val="51362342"/>
      </c:barChart>
      <c:catAx>
        <c:axId val="7956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342"/>
        <c:auto val="1"/>
        <c:lblAlgn val="ctr"/>
        <c:lblOffset val="100"/>
        <c:noMultiLvlLbl val="0"/>
      </c:catAx>
      <c:valAx>
        <c:axId val="513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2382"/>
        <c:axId val="33259295"/>
      </c:barChart>
      <c:catAx>
        <c:axId val="862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295"/>
        <c:auto val="1"/>
        <c:lblAlgn val="ctr"/>
        <c:lblOffset val="100"/>
        <c:noMultiLvlLbl val="0"/>
      </c:catAx>
      <c:valAx>
        <c:axId val="3325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67587"/>
        <c:axId val="84003804"/>
      </c:barChart>
      <c:catAx>
        <c:axId val="588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804"/>
        <c:auto val="1"/>
        <c:lblAlgn val="ctr"/>
        <c:lblOffset val="100"/>
        <c:noMultiLvlLbl val="0"/>
      </c:catAx>
      <c:valAx>
        <c:axId val="840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97221"/>
        <c:axId val="63653916"/>
      </c:barChart>
      <c:catAx>
        <c:axId val="286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916"/>
        <c:auto val="1"/>
        <c:lblAlgn val="ctr"/>
        <c:lblOffset val="100"/>
        <c:noMultiLvlLbl val="0"/>
      </c:catAx>
      <c:valAx>
        <c:axId val="636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40535"/>
        <c:axId val="8865033"/>
      </c:barChart>
      <c:catAx>
        <c:axId val="637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33"/>
        <c:auto val="1"/>
        <c:lblAlgn val="ctr"/>
        <c:lblOffset val="100"/>
        <c:noMultiLvlLbl val="0"/>
      </c:catAx>
      <c:valAx>
        <c:axId val="88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53695"/>
        <c:axId val="89479921"/>
      </c:barChart>
      <c:catAx>
        <c:axId val="850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921"/>
        <c:auto val="1"/>
        <c:lblAlgn val="ctr"/>
        <c:lblOffset val="100"/>
        <c:noMultiLvlLbl val="0"/>
      </c:catAx>
      <c:valAx>
        <c:axId val="894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69503"/>
        <c:axId val="10965104"/>
      </c:barChart>
      <c:catAx>
        <c:axId val="212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104"/>
        <c:auto val="1"/>
        <c:lblAlgn val="ctr"/>
        <c:lblOffset val="100"/>
        <c:noMultiLvlLbl val="0"/>
      </c:catAx>
      <c:valAx>
        <c:axId val="109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03334"/>
        <c:axId val="44313991"/>
      </c:barChart>
      <c:catAx>
        <c:axId val="360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991"/>
        <c:auto val="1"/>
        <c:lblAlgn val="ctr"/>
        <c:lblOffset val="100"/>
        <c:noMultiLvlLbl val="0"/>
      </c:catAx>
      <c:valAx>
        <c:axId val="4431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24459"/>
        <c:axId val="95338212"/>
      </c:barChart>
      <c:catAx>
        <c:axId val="324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212"/>
        <c:auto val="1"/>
        <c:lblAlgn val="ctr"/>
        <c:lblOffset val="100"/>
        <c:noMultiLvlLbl val="0"/>
      </c:catAx>
      <c:valAx>
        <c:axId val="953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3123"/>
        <c:axId val="14968216"/>
      </c:barChart>
      <c:catAx>
        <c:axId val="635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216"/>
        <c:auto val="1"/>
        <c:lblAlgn val="ctr"/>
        <c:lblOffset val="100"/>
        <c:noMultiLvlLbl val="0"/>
      </c:catAx>
      <c:valAx>
        <c:axId val="149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367"/>
        <c:axId val="72969646"/>
      </c:barChart>
      <c:catAx>
        <c:axId val="88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646"/>
        <c:auto val="1"/>
        <c:lblAlgn val="ctr"/>
        <c:lblOffset val="100"/>
        <c:noMultiLvlLbl val="0"/>
      </c:catAx>
      <c:valAx>
        <c:axId val="7296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18623"/>
        <c:axId val="9197830"/>
      </c:barChart>
      <c:catAx>
        <c:axId val="841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30"/>
        <c:auto val="1"/>
        <c:lblAlgn val="ctr"/>
        <c:lblOffset val="100"/>
        <c:noMultiLvlLbl val="0"/>
      </c:catAx>
      <c:valAx>
        <c:axId val="91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