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0339"/>
        <c:axId val="74125962"/>
      </c:scatterChart>
      <c:valAx>
        <c:axId val="5633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962"/>
        <c:crossesAt val="0"/>
        <c:crossBetween val="midCat"/>
      </c:valAx>
      <c:valAx>
        <c:axId val="7412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94689"/>
        <c:axId val="28219339"/>
      </c:scatterChart>
      <c:valAx>
        <c:axId val="2809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339"/>
        <c:crossesAt val="0"/>
        <c:crossBetween val="midCat"/>
      </c:valAx>
      <c:valAx>
        <c:axId val="2821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85967"/>
        <c:axId val="88589994"/>
      </c:scatterChart>
      <c:valAx>
        <c:axId val="2778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94"/>
        <c:crossesAt val="0"/>
        <c:crossBetween val="midCat"/>
      </c:valAx>
      <c:valAx>
        <c:axId val="8858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21791"/>
        <c:axId val="28488842"/>
      </c:scatterChart>
      <c:valAx>
        <c:axId val="5962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842"/>
        <c:crossesAt val="0"/>
        <c:crossBetween val="midCat"/>
      </c:valAx>
      <c:valAx>
        <c:axId val="2848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