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26656"/>
        <c:axId val="6605220"/>
      </c:scatterChart>
      <c:valAx>
        <c:axId val="6512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0"/>
        <c:crossesAt val="0"/>
        <c:crossBetween val="midCat"/>
      </c:valAx>
      <c:valAx>
        <c:axId val="66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4299"/>
        <c:axId val="73861490"/>
      </c:scatterChart>
      <c:valAx>
        <c:axId val="7997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90"/>
        <c:crossesAt val="0"/>
        <c:crossBetween val="midCat"/>
      </c:valAx>
      <c:valAx>
        <c:axId val="7386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3620"/>
        <c:axId val="16739365"/>
      </c:scatterChart>
      <c:valAx>
        <c:axId val="4091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65"/>
        <c:crossesAt val="0"/>
        <c:crossBetween val="midCat"/>
      </c:valAx>
      <c:valAx>
        <c:axId val="167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3048"/>
        <c:axId val="79906661"/>
      </c:scatterChart>
      <c:valAx>
        <c:axId val="4098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61"/>
        <c:crossesAt val="0"/>
        <c:crossBetween val="midCat"/>
      </c:valAx>
      <c:valAx>
        <c:axId val="7990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