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84051"/>
        <c:axId val="21621051"/>
      </c:barChart>
      <c:catAx>
        <c:axId val="7378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051"/>
        <c:auto val="1"/>
        <c:lblAlgn val="ctr"/>
        <c:lblOffset val="100"/>
        <c:noMultiLvlLbl val="0"/>
      </c:catAx>
      <c:valAx>
        <c:axId val="2162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25572"/>
        <c:axId val="83175520"/>
      </c:barChart>
      <c:catAx>
        <c:axId val="8952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520"/>
        <c:auto val="1"/>
        <c:lblAlgn val="ctr"/>
        <c:lblOffset val="100"/>
        <c:noMultiLvlLbl val="0"/>
      </c:catAx>
      <c:valAx>
        <c:axId val="8317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27056"/>
        <c:axId val="43801636"/>
      </c:barChart>
      <c:catAx>
        <c:axId val="2222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636"/>
        <c:auto val="1"/>
        <c:lblAlgn val="ctr"/>
        <c:lblOffset val="100"/>
        <c:noMultiLvlLbl val="0"/>
      </c:catAx>
      <c:valAx>
        <c:axId val="4380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9962"/>
        <c:axId val="22752298"/>
      </c:barChart>
      <c:catAx>
        <c:axId val="351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298"/>
        <c:auto val="1"/>
        <c:lblAlgn val="ctr"/>
        <c:lblOffset val="100"/>
        <c:noMultiLvlLbl val="0"/>
      </c:catAx>
      <c:valAx>
        <c:axId val="2275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61057"/>
        <c:axId val="88619875"/>
      </c:barChart>
      <c:catAx>
        <c:axId val="1456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875"/>
        <c:auto val="1"/>
        <c:lblAlgn val="ctr"/>
        <c:lblOffset val="100"/>
        <c:noMultiLvlLbl val="0"/>
      </c:catAx>
      <c:valAx>
        <c:axId val="8861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23982"/>
        <c:axId val="48971715"/>
      </c:barChart>
      <c:catAx>
        <c:axId val="3182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715"/>
        <c:auto val="1"/>
        <c:lblAlgn val="ctr"/>
        <c:lblOffset val="100"/>
        <c:noMultiLvlLbl val="0"/>
      </c:catAx>
      <c:valAx>
        <c:axId val="4897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74095"/>
        <c:axId val="49847785"/>
      </c:barChart>
      <c:catAx>
        <c:axId val="4517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785"/>
        <c:auto val="1"/>
        <c:lblAlgn val="ctr"/>
        <c:lblOffset val="100"/>
        <c:noMultiLvlLbl val="0"/>
      </c:catAx>
      <c:valAx>
        <c:axId val="4984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28784"/>
        <c:axId val="93249293"/>
      </c:barChart>
      <c:catAx>
        <c:axId val="7202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293"/>
        <c:auto val="1"/>
        <c:lblAlgn val="ctr"/>
        <c:lblOffset val="100"/>
        <c:noMultiLvlLbl val="0"/>
      </c:catAx>
      <c:valAx>
        <c:axId val="9324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31769"/>
        <c:axId val="60340842"/>
      </c:barChart>
      <c:catAx>
        <c:axId val="2183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842"/>
        <c:auto val="1"/>
        <c:lblAlgn val="ctr"/>
        <c:lblOffset val="100"/>
        <c:noMultiLvlLbl val="0"/>
      </c:catAx>
      <c:valAx>
        <c:axId val="6034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61410"/>
        <c:axId val="20144093"/>
      </c:barChart>
      <c:catAx>
        <c:axId val="5346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093"/>
        <c:auto val="1"/>
        <c:lblAlgn val="ctr"/>
        <c:lblOffset val="100"/>
        <c:noMultiLvlLbl val="0"/>
      </c:catAx>
      <c:valAx>
        <c:axId val="2014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9184"/>
        <c:axId val="6007872"/>
      </c:barChart>
      <c:catAx>
        <c:axId val="454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72"/>
        <c:auto val="1"/>
        <c:lblAlgn val="ctr"/>
        <c:lblOffset val="100"/>
        <c:noMultiLvlLbl val="0"/>
      </c:catAx>
      <c:valAx>
        <c:axId val="600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41393"/>
        <c:axId val="74035212"/>
      </c:barChart>
      <c:catAx>
        <c:axId val="9084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212"/>
        <c:auto val="1"/>
        <c:lblAlgn val="ctr"/>
        <c:lblOffset val="100"/>
        <c:noMultiLvlLbl val="0"/>
      </c:catAx>
      <c:valAx>
        <c:axId val="7403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29657"/>
        <c:axId val="37039015"/>
      </c:barChart>
      <c:catAx>
        <c:axId val="6602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015"/>
        <c:auto val="1"/>
        <c:lblAlgn val="ctr"/>
        <c:lblOffset val="100"/>
        <c:noMultiLvlLbl val="0"/>
      </c:catAx>
      <c:valAx>
        <c:axId val="3703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52046"/>
        <c:axId val="46159439"/>
      </c:barChart>
      <c:catAx>
        <c:axId val="5875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439"/>
        <c:auto val="1"/>
        <c:lblAlgn val="ctr"/>
        <c:lblOffset val="100"/>
        <c:noMultiLvlLbl val="0"/>
      </c:catAx>
      <c:valAx>
        <c:axId val="4615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71490"/>
        <c:axId val="90125009"/>
      </c:barChart>
      <c:catAx>
        <c:axId val="2237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009"/>
        <c:auto val="1"/>
        <c:lblAlgn val="ctr"/>
        <c:lblOffset val="100"/>
        <c:noMultiLvlLbl val="0"/>
      </c:catAx>
      <c:valAx>
        <c:axId val="9012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98059"/>
        <c:axId val="1852245"/>
      </c:barChart>
      <c:catAx>
        <c:axId val="5599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45"/>
        <c:auto val="1"/>
        <c:lblAlgn val="ctr"/>
        <c:lblOffset val="100"/>
        <c:noMultiLvlLbl val="0"/>
      </c:catAx>
      <c:valAx>
        <c:axId val="185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33598"/>
        <c:axId val="63933975"/>
      </c:barChart>
      <c:catAx>
        <c:axId val="6753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975"/>
        <c:auto val="1"/>
        <c:lblAlgn val="ctr"/>
        <c:lblOffset val="100"/>
        <c:noMultiLvlLbl val="0"/>
      </c:catAx>
      <c:valAx>
        <c:axId val="6393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2954"/>
        <c:axId val="10070647"/>
      </c:barChart>
      <c:catAx>
        <c:axId val="617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647"/>
        <c:auto val="1"/>
        <c:lblAlgn val="ctr"/>
        <c:lblOffset val="100"/>
        <c:noMultiLvlLbl val="0"/>
      </c:catAx>
      <c:valAx>
        <c:axId val="1007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