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37864"/>
        <c:axId val="13609400"/>
      </c:barChart>
      <c:catAx>
        <c:axId val="71637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09400"/>
        <c:auto val="1"/>
        <c:lblAlgn val="ctr"/>
        <c:lblOffset val="100"/>
        <c:noMultiLvlLbl val="0"/>
      </c:catAx>
      <c:valAx>
        <c:axId val="13609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37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677958"/>
        <c:axId val="48865986"/>
      </c:barChart>
      <c:catAx>
        <c:axId val="69677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65986"/>
        <c:auto val="1"/>
        <c:lblAlgn val="ctr"/>
        <c:lblOffset val="100"/>
        <c:noMultiLvlLbl val="0"/>
      </c:catAx>
      <c:valAx>
        <c:axId val="48865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591478"/>
        <c:axId val="10788906"/>
      </c:barChart>
      <c:catAx>
        <c:axId val="55591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8906"/>
        <c:auto val="1"/>
        <c:lblAlgn val="ctr"/>
        <c:lblOffset val="100"/>
        <c:noMultiLvlLbl val="0"/>
      </c:catAx>
      <c:valAx>
        <c:axId val="10788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1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55849"/>
        <c:axId val="75008691"/>
      </c:barChart>
      <c:catAx>
        <c:axId val="59558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8691"/>
        <c:auto val="1"/>
        <c:lblAlgn val="ctr"/>
        <c:lblOffset val="100"/>
        <c:noMultiLvlLbl val="0"/>
      </c:catAx>
      <c:valAx>
        <c:axId val="75008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58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104428"/>
        <c:axId val="71126134"/>
      </c:barChart>
      <c:catAx>
        <c:axId val="93104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6134"/>
        <c:auto val="1"/>
        <c:lblAlgn val="ctr"/>
        <c:lblOffset val="100"/>
        <c:noMultiLvlLbl val="0"/>
      </c:catAx>
      <c:valAx>
        <c:axId val="7112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04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00840"/>
        <c:axId val="74174581"/>
      </c:barChart>
      <c:catAx>
        <c:axId val="9760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4581"/>
        <c:auto val="1"/>
        <c:lblAlgn val="ctr"/>
        <c:lblOffset val="100"/>
        <c:noMultiLvlLbl val="0"/>
      </c:catAx>
      <c:valAx>
        <c:axId val="74174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418569"/>
        <c:axId val="30959194"/>
      </c:barChart>
      <c:catAx>
        <c:axId val="62418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194"/>
        <c:auto val="1"/>
        <c:lblAlgn val="ctr"/>
        <c:lblOffset val="100"/>
        <c:noMultiLvlLbl val="0"/>
      </c:catAx>
      <c:valAx>
        <c:axId val="30959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8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61055"/>
        <c:axId val="37975897"/>
      </c:barChart>
      <c:catAx>
        <c:axId val="80461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5897"/>
        <c:auto val="1"/>
        <c:lblAlgn val="ctr"/>
        <c:lblOffset val="100"/>
        <c:noMultiLvlLbl val="0"/>
      </c:catAx>
      <c:valAx>
        <c:axId val="3797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1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9271"/>
        <c:axId val="16242757"/>
      </c:barChart>
      <c:catAx>
        <c:axId val="2229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2757"/>
        <c:auto val="1"/>
        <c:lblAlgn val="ctr"/>
        <c:lblOffset val="100"/>
        <c:noMultiLvlLbl val="0"/>
      </c:catAx>
      <c:valAx>
        <c:axId val="16242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53054"/>
        <c:axId val="55030180"/>
      </c:barChart>
      <c:catAx>
        <c:axId val="6853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0180"/>
        <c:auto val="1"/>
        <c:lblAlgn val="ctr"/>
        <c:lblOffset val="100"/>
        <c:noMultiLvlLbl val="0"/>
      </c:catAx>
      <c:valAx>
        <c:axId val="550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020206"/>
        <c:axId val="49498960"/>
      </c:barChart>
      <c:catAx>
        <c:axId val="54020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98960"/>
        <c:auto val="1"/>
        <c:lblAlgn val="ctr"/>
        <c:lblOffset val="100"/>
        <c:noMultiLvlLbl val="0"/>
      </c:catAx>
      <c:valAx>
        <c:axId val="49498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0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940925"/>
        <c:axId val="93029382"/>
      </c:barChart>
      <c:catAx>
        <c:axId val="7394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9382"/>
        <c:auto val="1"/>
        <c:lblAlgn val="ctr"/>
        <c:lblOffset val="100"/>
        <c:noMultiLvlLbl val="0"/>
      </c:catAx>
      <c:valAx>
        <c:axId val="9302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679302"/>
        <c:axId val="27918693"/>
      </c:barChart>
      <c:catAx>
        <c:axId val="12679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18693"/>
        <c:auto val="1"/>
        <c:lblAlgn val="ctr"/>
        <c:lblOffset val="100"/>
        <c:noMultiLvlLbl val="0"/>
      </c:catAx>
      <c:valAx>
        <c:axId val="27918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9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5824393"/>
        <c:axId val="99920969"/>
      </c:barChart>
      <c:catAx>
        <c:axId val="65824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0969"/>
        <c:auto val="1"/>
        <c:lblAlgn val="ctr"/>
        <c:lblOffset val="100"/>
        <c:noMultiLvlLbl val="0"/>
      </c:catAx>
      <c:valAx>
        <c:axId val="99920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4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2613991"/>
        <c:axId val="53010328"/>
      </c:barChart>
      <c:catAx>
        <c:axId val="22613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10328"/>
        <c:auto val="1"/>
        <c:lblAlgn val="ctr"/>
        <c:lblOffset val="100"/>
        <c:noMultiLvlLbl val="0"/>
      </c:catAx>
      <c:valAx>
        <c:axId val="53010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3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41194"/>
        <c:axId val="69192129"/>
      </c:barChart>
      <c:catAx>
        <c:axId val="474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2129"/>
        <c:auto val="1"/>
        <c:lblAlgn val="ctr"/>
        <c:lblOffset val="100"/>
        <c:noMultiLvlLbl val="0"/>
      </c:catAx>
      <c:valAx>
        <c:axId val="69192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58443"/>
        <c:axId val="78387386"/>
      </c:barChart>
      <c:catAx>
        <c:axId val="86258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7386"/>
        <c:auto val="1"/>
        <c:lblAlgn val="ctr"/>
        <c:lblOffset val="100"/>
        <c:noMultiLvlLbl val="0"/>
      </c:catAx>
      <c:valAx>
        <c:axId val="78387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8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729196"/>
        <c:axId val="13249244"/>
      </c:barChart>
      <c:catAx>
        <c:axId val="71729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244"/>
        <c:auto val="1"/>
        <c:lblAlgn val="ctr"/>
        <c:lblOffset val="100"/>
        <c:noMultiLvlLbl val="0"/>
      </c:catAx>
      <c:valAx>
        <c:axId val="13249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9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