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663053"/>
        <c:axId val="65445575"/>
      </c:scatterChart>
      <c:valAx>
        <c:axId val="7166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5575"/>
        <c:crossesAt val="0"/>
        <c:crossBetween val="midCat"/>
      </c:valAx>
      <c:valAx>
        <c:axId val="65445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099128"/>
        <c:axId val="86238854"/>
      </c:scatterChart>
      <c:valAx>
        <c:axId val="270991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8854"/>
        <c:crossesAt val="0"/>
        <c:crossBetween val="midCat"/>
      </c:valAx>
      <c:valAx>
        <c:axId val="8623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991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426426"/>
        <c:axId val="22153488"/>
      </c:scatterChart>
      <c:valAx>
        <c:axId val="26426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3488"/>
        <c:crossesAt val="0"/>
        <c:crossBetween val="midCat"/>
      </c:valAx>
      <c:valAx>
        <c:axId val="221534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6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923511"/>
        <c:axId val="5842399"/>
      </c:scatterChart>
      <c:valAx>
        <c:axId val="56923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399"/>
        <c:crossesAt val="0"/>
        <c:crossBetween val="midCat"/>
      </c:valAx>
      <c:valAx>
        <c:axId val="5842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