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65628"/>
        <c:axId val="23573666"/>
      </c:scatterChart>
      <c:valAx>
        <c:axId val="6116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666"/>
        <c:crossesAt val="0"/>
        <c:crossBetween val="midCat"/>
      </c:valAx>
      <c:valAx>
        <c:axId val="2357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08006"/>
        <c:axId val="37114563"/>
      </c:scatterChart>
      <c:valAx>
        <c:axId val="99708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563"/>
        <c:crossesAt val="0"/>
        <c:crossBetween val="midCat"/>
      </c:valAx>
      <c:valAx>
        <c:axId val="3711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20760"/>
        <c:axId val="63169888"/>
      </c:scatterChart>
      <c:valAx>
        <c:axId val="1572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888"/>
        <c:crossesAt val="0"/>
        <c:crossBetween val="midCat"/>
      </c:valAx>
      <c:valAx>
        <c:axId val="6316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55153"/>
        <c:axId val="79301435"/>
      </c:scatterChart>
      <c:valAx>
        <c:axId val="2305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435"/>
        <c:crossesAt val="0"/>
        <c:crossBetween val="midCat"/>
      </c:valAx>
      <c:valAx>
        <c:axId val="79301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