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748561"/>
        <c:axId val="80282125"/>
      </c:barChart>
      <c:catAx>
        <c:axId val="90748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2125"/>
        <c:auto val="1"/>
        <c:lblAlgn val="ctr"/>
        <c:lblOffset val="100"/>
        <c:noMultiLvlLbl val="0"/>
      </c:catAx>
      <c:valAx>
        <c:axId val="8028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8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403387"/>
        <c:axId val="83556149"/>
      </c:barChart>
      <c:catAx>
        <c:axId val="31403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6149"/>
        <c:auto val="1"/>
        <c:lblAlgn val="ctr"/>
        <c:lblOffset val="100"/>
        <c:noMultiLvlLbl val="0"/>
      </c:catAx>
      <c:valAx>
        <c:axId val="8355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3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684726"/>
        <c:axId val="88849292"/>
      </c:barChart>
      <c:catAx>
        <c:axId val="90684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9292"/>
        <c:auto val="1"/>
        <c:lblAlgn val="ctr"/>
        <c:lblOffset val="100"/>
        <c:noMultiLvlLbl val="0"/>
      </c:catAx>
      <c:valAx>
        <c:axId val="8884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4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231449"/>
        <c:axId val="93868886"/>
      </c:barChart>
      <c:catAx>
        <c:axId val="74231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8886"/>
        <c:auto val="1"/>
        <c:lblAlgn val="ctr"/>
        <c:lblOffset val="100"/>
        <c:noMultiLvlLbl val="0"/>
      </c:catAx>
      <c:valAx>
        <c:axId val="9386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1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532660"/>
        <c:axId val="69122207"/>
      </c:barChart>
      <c:catAx>
        <c:axId val="22532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2207"/>
        <c:auto val="1"/>
        <c:lblAlgn val="ctr"/>
        <c:lblOffset val="100"/>
        <c:noMultiLvlLbl val="0"/>
      </c:catAx>
      <c:valAx>
        <c:axId val="6912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2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048427"/>
        <c:axId val="76238059"/>
      </c:barChart>
      <c:catAx>
        <c:axId val="60048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8059"/>
        <c:auto val="1"/>
        <c:lblAlgn val="ctr"/>
        <c:lblOffset val="100"/>
        <c:noMultiLvlLbl val="0"/>
      </c:catAx>
      <c:valAx>
        <c:axId val="7623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8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057629"/>
        <c:axId val="1284198"/>
      </c:barChart>
      <c:catAx>
        <c:axId val="86057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198"/>
        <c:auto val="1"/>
        <c:lblAlgn val="ctr"/>
        <c:lblOffset val="100"/>
        <c:noMultiLvlLbl val="0"/>
      </c:catAx>
      <c:valAx>
        <c:axId val="128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7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01408"/>
        <c:axId val="33303389"/>
      </c:barChart>
      <c:catAx>
        <c:axId val="9201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3389"/>
        <c:auto val="1"/>
        <c:lblAlgn val="ctr"/>
        <c:lblOffset val="100"/>
        <c:noMultiLvlLbl val="0"/>
      </c:catAx>
      <c:valAx>
        <c:axId val="3330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631481"/>
        <c:axId val="95779093"/>
      </c:barChart>
      <c:catAx>
        <c:axId val="35631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9093"/>
        <c:auto val="1"/>
        <c:lblAlgn val="ctr"/>
        <c:lblOffset val="100"/>
        <c:noMultiLvlLbl val="0"/>
      </c:catAx>
      <c:valAx>
        <c:axId val="9577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1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133915"/>
        <c:axId val="26279087"/>
      </c:barChart>
      <c:catAx>
        <c:axId val="94133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9087"/>
        <c:auto val="1"/>
        <c:lblAlgn val="ctr"/>
        <c:lblOffset val="100"/>
        <c:noMultiLvlLbl val="0"/>
      </c:catAx>
      <c:valAx>
        <c:axId val="2627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3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73420"/>
        <c:axId val="25655298"/>
      </c:barChart>
      <c:catAx>
        <c:axId val="1973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5298"/>
        <c:auto val="1"/>
        <c:lblAlgn val="ctr"/>
        <c:lblOffset val="100"/>
        <c:noMultiLvlLbl val="0"/>
      </c:catAx>
      <c:valAx>
        <c:axId val="2565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47546"/>
        <c:axId val="93288091"/>
      </c:barChart>
      <c:catAx>
        <c:axId val="3747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8091"/>
        <c:auto val="1"/>
        <c:lblAlgn val="ctr"/>
        <c:lblOffset val="100"/>
        <c:noMultiLvlLbl val="0"/>
      </c:catAx>
      <c:valAx>
        <c:axId val="9328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078636"/>
        <c:axId val="58301638"/>
      </c:barChart>
      <c:catAx>
        <c:axId val="34078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1638"/>
        <c:auto val="1"/>
        <c:lblAlgn val="ctr"/>
        <c:lblOffset val="100"/>
        <c:noMultiLvlLbl val="0"/>
      </c:catAx>
      <c:valAx>
        <c:axId val="5830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8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166708"/>
        <c:axId val="14640269"/>
      </c:barChart>
      <c:catAx>
        <c:axId val="21166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0269"/>
        <c:auto val="1"/>
        <c:lblAlgn val="ctr"/>
        <c:lblOffset val="100"/>
        <c:noMultiLvlLbl val="0"/>
      </c:catAx>
      <c:valAx>
        <c:axId val="1464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6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668115"/>
        <c:axId val="18257675"/>
      </c:barChart>
      <c:catAx>
        <c:axId val="37668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7675"/>
        <c:auto val="1"/>
        <c:lblAlgn val="ctr"/>
        <c:lblOffset val="100"/>
        <c:noMultiLvlLbl val="0"/>
      </c:catAx>
      <c:valAx>
        <c:axId val="1825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8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322046"/>
        <c:axId val="44721103"/>
      </c:barChart>
      <c:catAx>
        <c:axId val="17322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1103"/>
        <c:auto val="1"/>
        <c:lblAlgn val="ctr"/>
        <c:lblOffset val="100"/>
        <c:noMultiLvlLbl val="0"/>
      </c:catAx>
      <c:valAx>
        <c:axId val="4472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2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10820"/>
        <c:axId val="14035903"/>
      </c:barChart>
      <c:catAx>
        <c:axId val="2210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5903"/>
        <c:auto val="1"/>
        <c:lblAlgn val="ctr"/>
        <c:lblOffset val="100"/>
        <c:noMultiLvlLbl val="0"/>
      </c:catAx>
      <c:valAx>
        <c:axId val="1403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840376"/>
        <c:axId val="76382418"/>
      </c:barChart>
      <c:catAx>
        <c:axId val="74840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2418"/>
        <c:auto val="1"/>
        <c:lblAlgn val="ctr"/>
        <c:lblOffset val="100"/>
        <c:noMultiLvlLbl val="0"/>
      </c:catAx>
      <c:valAx>
        <c:axId val="7638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0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