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768927"/>
        <c:axId val="23640063"/>
      </c:barChart>
      <c:catAx>
        <c:axId val="11768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0063"/>
        <c:auto val="1"/>
        <c:lblAlgn val="ctr"/>
        <c:lblOffset val="100"/>
        <c:noMultiLvlLbl val="0"/>
      </c:catAx>
      <c:valAx>
        <c:axId val="2364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8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21029"/>
        <c:axId val="73593287"/>
      </c:barChart>
      <c:catAx>
        <c:axId val="5921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3287"/>
        <c:auto val="1"/>
        <c:lblAlgn val="ctr"/>
        <c:lblOffset val="100"/>
        <c:noMultiLvlLbl val="0"/>
      </c:catAx>
      <c:valAx>
        <c:axId val="7359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012638"/>
        <c:axId val="46511022"/>
      </c:barChart>
      <c:catAx>
        <c:axId val="8601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1022"/>
        <c:auto val="1"/>
        <c:lblAlgn val="ctr"/>
        <c:lblOffset val="100"/>
        <c:noMultiLvlLbl val="0"/>
      </c:catAx>
      <c:valAx>
        <c:axId val="4651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504740"/>
        <c:axId val="12255705"/>
      </c:barChart>
      <c:catAx>
        <c:axId val="74504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5705"/>
        <c:auto val="1"/>
        <c:lblAlgn val="ctr"/>
        <c:lblOffset val="100"/>
        <c:noMultiLvlLbl val="0"/>
      </c:catAx>
      <c:valAx>
        <c:axId val="1225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4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693684"/>
        <c:axId val="6759115"/>
      </c:barChart>
      <c:catAx>
        <c:axId val="54693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115"/>
        <c:auto val="1"/>
        <c:lblAlgn val="ctr"/>
        <c:lblOffset val="100"/>
        <c:noMultiLvlLbl val="0"/>
      </c:catAx>
      <c:valAx>
        <c:axId val="675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3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69956"/>
        <c:axId val="384489"/>
      </c:barChart>
      <c:catAx>
        <c:axId val="3469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89"/>
        <c:auto val="1"/>
        <c:lblAlgn val="ctr"/>
        <c:lblOffset val="100"/>
        <c:noMultiLvlLbl val="0"/>
      </c:catAx>
      <c:valAx>
        <c:axId val="38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70530"/>
        <c:axId val="6115207"/>
      </c:barChart>
      <c:catAx>
        <c:axId val="94470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207"/>
        <c:auto val="1"/>
        <c:lblAlgn val="ctr"/>
        <c:lblOffset val="100"/>
        <c:noMultiLvlLbl val="0"/>
      </c:catAx>
      <c:valAx>
        <c:axId val="611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0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463989"/>
        <c:axId val="25081699"/>
      </c:barChart>
      <c:catAx>
        <c:axId val="62463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1699"/>
        <c:auto val="1"/>
        <c:lblAlgn val="ctr"/>
        <c:lblOffset val="100"/>
        <c:noMultiLvlLbl val="0"/>
      </c:catAx>
      <c:valAx>
        <c:axId val="2508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3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029129"/>
        <c:axId val="99906926"/>
      </c:barChart>
      <c:catAx>
        <c:axId val="43029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6926"/>
        <c:auto val="1"/>
        <c:lblAlgn val="ctr"/>
        <c:lblOffset val="100"/>
        <c:noMultiLvlLbl val="0"/>
      </c:catAx>
      <c:valAx>
        <c:axId val="9990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9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664056"/>
        <c:axId val="63148886"/>
      </c:barChart>
      <c:catAx>
        <c:axId val="67664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8886"/>
        <c:auto val="1"/>
        <c:lblAlgn val="ctr"/>
        <c:lblOffset val="100"/>
        <c:noMultiLvlLbl val="0"/>
      </c:catAx>
      <c:valAx>
        <c:axId val="6314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368477"/>
        <c:axId val="20610311"/>
      </c:barChart>
      <c:catAx>
        <c:axId val="87368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0311"/>
        <c:auto val="1"/>
        <c:lblAlgn val="ctr"/>
        <c:lblOffset val="100"/>
        <c:noMultiLvlLbl val="0"/>
      </c:catAx>
      <c:valAx>
        <c:axId val="2061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8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27220"/>
        <c:axId val="85413498"/>
      </c:barChart>
      <c:catAx>
        <c:axId val="7822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3498"/>
        <c:auto val="1"/>
        <c:lblAlgn val="ctr"/>
        <c:lblOffset val="100"/>
        <c:noMultiLvlLbl val="0"/>
      </c:catAx>
      <c:valAx>
        <c:axId val="8541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562827"/>
        <c:axId val="79514846"/>
      </c:barChart>
      <c:catAx>
        <c:axId val="63562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4846"/>
        <c:auto val="1"/>
        <c:lblAlgn val="ctr"/>
        <c:lblOffset val="100"/>
        <c:noMultiLvlLbl val="0"/>
      </c:catAx>
      <c:valAx>
        <c:axId val="7951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2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237107"/>
        <c:axId val="91326193"/>
      </c:barChart>
      <c:catAx>
        <c:axId val="72237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6193"/>
        <c:auto val="1"/>
        <c:lblAlgn val="ctr"/>
        <c:lblOffset val="100"/>
        <c:noMultiLvlLbl val="0"/>
      </c:catAx>
      <c:valAx>
        <c:axId val="9132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7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420886"/>
        <c:axId val="51535217"/>
      </c:barChart>
      <c:catAx>
        <c:axId val="86420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5217"/>
        <c:auto val="1"/>
        <c:lblAlgn val="ctr"/>
        <c:lblOffset val="100"/>
        <c:noMultiLvlLbl val="0"/>
      </c:catAx>
      <c:valAx>
        <c:axId val="5153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0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918115"/>
        <c:axId val="88375516"/>
      </c:barChart>
      <c:catAx>
        <c:axId val="19918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5516"/>
        <c:auto val="1"/>
        <c:lblAlgn val="ctr"/>
        <c:lblOffset val="100"/>
        <c:noMultiLvlLbl val="0"/>
      </c:catAx>
      <c:valAx>
        <c:axId val="8837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8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289369"/>
        <c:axId val="66617903"/>
      </c:barChart>
      <c:catAx>
        <c:axId val="77289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7903"/>
        <c:auto val="1"/>
        <c:lblAlgn val="ctr"/>
        <c:lblOffset val="100"/>
        <c:noMultiLvlLbl val="0"/>
      </c:catAx>
      <c:valAx>
        <c:axId val="6661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720627"/>
        <c:axId val="42805788"/>
      </c:barChart>
      <c:catAx>
        <c:axId val="7772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5788"/>
        <c:auto val="1"/>
        <c:lblAlgn val="ctr"/>
        <c:lblOffset val="100"/>
        <c:noMultiLvlLbl val="0"/>
      </c:catAx>
      <c:valAx>
        <c:axId val="4280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