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67568"/>
        <c:axId val="71042478"/>
      </c:scatterChart>
      <c:valAx>
        <c:axId val="3186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478"/>
        <c:crossesAt val="0"/>
        <c:crossBetween val="midCat"/>
      </c:valAx>
      <c:valAx>
        <c:axId val="7104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4037"/>
        <c:axId val="92579444"/>
      </c:scatterChart>
      <c:valAx>
        <c:axId val="4986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44"/>
        <c:crossesAt val="0"/>
        <c:crossBetween val="midCat"/>
      </c:valAx>
      <c:valAx>
        <c:axId val="9257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01914"/>
        <c:axId val="29285290"/>
      </c:scatterChart>
      <c:valAx>
        <c:axId val="6140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290"/>
        <c:crossesAt val="0"/>
        <c:crossBetween val="midCat"/>
      </c:valAx>
      <c:valAx>
        <c:axId val="2928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1628"/>
        <c:axId val="51903600"/>
      </c:scatterChart>
      <c:valAx>
        <c:axId val="9182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600"/>
        <c:crossesAt val="0"/>
        <c:crossBetween val="midCat"/>
      </c:valAx>
      <c:valAx>
        <c:axId val="5190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