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36786"/>
        <c:axId val="92143541"/>
      </c:scatterChart>
      <c:valAx>
        <c:axId val="42836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541"/>
        <c:crossesAt val="0"/>
        <c:crossBetween val="midCat"/>
      </c:valAx>
      <c:valAx>
        <c:axId val="92143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70855"/>
        <c:axId val="20141598"/>
      </c:scatterChart>
      <c:valAx>
        <c:axId val="7307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598"/>
        <c:crossesAt val="0"/>
        <c:crossBetween val="midCat"/>
      </c:valAx>
      <c:valAx>
        <c:axId val="20141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162290"/>
        <c:axId val="16134848"/>
      </c:scatterChart>
      <c:valAx>
        <c:axId val="46162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848"/>
        <c:crossesAt val="0"/>
        <c:crossBetween val="midCat"/>
      </c:valAx>
      <c:valAx>
        <c:axId val="16134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2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70406"/>
        <c:axId val="30915950"/>
      </c:scatterChart>
      <c:valAx>
        <c:axId val="9797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950"/>
        <c:crossesAt val="0"/>
        <c:crossBetween val="midCat"/>
      </c:valAx>
      <c:valAx>
        <c:axId val="30915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