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09395"/>
        <c:axId val="83017570"/>
      </c:barChart>
      <c:catAx>
        <c:axId val="8450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570"/>
        <c:auto val="1"/>
        <c:lblAlgn val="ctr"/>
        <c:lblOffset val="100"/>
        <c:noMultiLvlLbl val="0"/>
      </c:catAx>
      <c:valAx>
        <c:axId val="8301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97812"/>
        <c:axId val="43976120"/>
      </c:barChart>
      <c:catAx>
        <c:axId val="4969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6120"/>
        <c:auto val="1"/>
        <c:lblAlgn val="ctr"/>
        <c:lblOffset val="100"/>
        <c:noMultiLvlLbl val="0"/>
      </c:catAx>
      <c:valAx>
        <c:axId val="4397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1071"/>
        <c:axId val="67143306"/>
      </c:barChart>
      <c:catAx>
        <c:axId val="98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306"/>
        <c:auto val="1"/>
        <c:lblAlgn val="ctr"/>
        <c:lblOffset val="100"/>
        <c:noMultiLvlLbl val="0"/>
      </c:catAx>
      <c:valAx>
        <c:axId val="6714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3658"/>
        <c:axId val="47781604"/>
      </c:barChart>
      <c:catAx>
        <c:axId val="770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604"/>
        <c:auto val="1"/>
        <c:lblAlgn val="ctr"/>
        <c:lblOffset val="100"/>
        <c:noMultiLvlLbl val="0"/>
      </c:catAx>
      <c:valAx>
        <c:axId val="4778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90995"/>
        <c:axId val="73825727"/>
      </c:barChart>
      <c:catAx>
        <c:axId val="3559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727"/>
        <c:auto val="1"/>
        <c:lblAlgn val="ctr"/>
        <c:lblOffset val="100"/>
        <c:noMultiLvlLbl val="0"/>
      </c:catAx>
      <c:valAx>
        <c:axId val="7382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75334"/>
        <c:axId val="3313606"/>
      </c:barChart>
      <c:catAx>
        <c:axId val="3977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06"/>
        <c:auto val="1"/>
        <c:lblAlgn val="ctr"/>
        <c:lblOffset val="100"/>
        <c:noMultiLvlLbl val="0"/>
      </c:catAx>
      <c:valAx>
        <c:axId val="331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39235"/>
        <c:axId val="69410196"/>
      </c:barChart>
      <c:catAx>
        <c:axId val="9013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196"/>
        <c:auto val="1"/>
        <c:lblAlgn val="ctr"/>
        <c:lblOffset val="100"/>
        <c:noMultiLvlLbl val="0"/>
      </c:catAx>
      <c:valAx>
        <c:axId val="6941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14160"/>
        <c:axId val="20525886"/>
      </c:barChart>
      <c:catAx>
        <c:axId val="8971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886"/>
        <c:auto val="1"/>
        <c:lblAlgn val="ctr"/>
        <c:lblOffset val="100"/>
        <c:noMultiLvlLbl val="0"/>
      </c:catAx>
      <c:valAx>
        <c:axId val="2052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2841"/>
        <c:axId val="30725846"/>
      </c:barChart>
      <c:catAx>
        <c:axId val="188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846"/>
        <c:auto val="1"/>
        <c:lblAlgn val="ctr"/>
        <c:lblOffset val="100"/>
        <c:noMultiLvlLbl val="0"/>
      </c:catAx>
      <c:valAx>
        <c:axId val="3072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16493"/>
        <c:axId val="92252632"/>
      </c:barChart>
      <c:catAx>
        <c:axId val="8361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2632"/>
        <c:auto val="1"/>
        <c:lblAlgn val="ctr"/>
        <c:lblOffset val="100"/>
        <c:noMultiLvlLbl val="0"/>
      </c:catAx>
      <c:valAx>
        <c:axId val="9225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30389"/>
        <c:axId val="15246823"/>
      </c:barChart>
      <c:catAx>
        <c:axId val="7913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823"/>
        <c:auto val="1"/>
        <c:lblAlgn val="ctr"/>
        <c:lblOffset val="100"/>
        <c:noMultiLvlLbl val="0"/>
      </c:catAx>
      <c:valAx>
        <c:axId val="1524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499204"/>
        <c:axId val="13293835"/>
      </c:barChart>
      <c:catAx>
        <c:axId val="4349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835"/>
        <c:auto val="1"/>
        <c:lblAlgn val="ctr"/>
        <c:lblOffset val="100"/>
        <c:noMultiLvlLbl val="0"/>
      </c:catAx>
      <c:valAx>
        <c:axId val="1329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64139"/>
        <c:axId val="2896727"/>
      </c:barChart>
      <c:catAx>
        <c:axId val="9126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727"/>
        <c:auto val="1"/>
        <c:lblAlgn val="ctr"/>
        <c:lblOffset val="100"/>
        <c:noMultiLvlLbl val="0"/>
      </c:catAx>
      <c:valAx>
        <c:axId val="289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1174"/>
        <c:axId val="66286963"/>
      </c:barChart>
      <c:catAx>
        <c:axId val="128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963"/>
        <c:auto val="1"/>
        <c:lblAlgn val="ctr"/>
        <c:lblOffset val="100"/>
        <c:noMultiLvlLbl val="0"/>
      </c:catAx>
      <c:valAx>
        <c:axId val="6628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942495"/>
        <c:axId val="7000448"/>
      </c:barChart>
      <c:catAx>
        <c:axId val="9294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448"/>
        <c:auto val="1"/>
        <c:lblAlgn val="ctr"/>
        <c:lblOffset val="100"/>
        <c:noMultiLvlLbl val="0"/>
      </c:catAx>
      <c:valAx>
        <c:axId val="700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98374"/>
        <c:axId val="1552559"/>
      </c:barChart>
      <c:catAx>
        <c:axId val="4439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59"/>
        <c:auto val="1"/>
        <c:lblAlgn val="ctr"/>
        <c:lblOffset val="100"/>
        <c:noMultiLvlLbl val="0"/>
      </c:catAx>
      <c:valAx>
        <c:axId val="155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69221"/>
        <c:axId val="40008068"/>
      </c:barChart>
      <c:catAx>
        <c:axId val="3856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068"/>
        <c:auto val="1"/>
        <c:lblAlgn val="ctr"/>
        <c:lblOffset val="100"/>
        <c:noMultiLvlLbl val="0"/>
      </c:catAx>
      <c:valAx>
        <c:axId val="4000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39935"/>
        <c:axId val="76751691"/>
      </c:barChart>
      <c:catAx>
        <c:axId val="1843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691"/>
        <c:auto val="1"/>
        <c:lblAlgn val="ctr"/>
        <c:lblOffset val="100"/>
        <c:noMultiLvlLbl val="0"/>
      </c:catAx>
      <c:valAx>
        <c:axId val="7675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