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9481"/>
        <c:axId val="78363902"/>
      </c:barChart>
      <c:catAx>
        <c:axId val="672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02"/>
        <c:auto val="1"/>
        <c:lblAlgn val="ctr"/>
        <c:lblOffset val="100"/>
        <c:noMultiLvlLbl val="0"/>
      </c:catAx>
      <c:valAx>
        <c:axId val="783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6285"/>
        <c:axId val="93817335"/>
      </c:barChart>
      <c:catAx>
        <c:axId val="833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35"/>
        <c:auto val="1"/>
        <c:lblAlgn val="ctr"/>
        <c:lblOffset val="100"/>
        <c:noMultiLvlLbl val="0"/>
      </c:catAx>
      <c:valAx>
        <c:axId val="938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29239"/>
        <c:axId val="24951730"/>
      </c:barChart>
      <c:catAx>
        <c:axId val="960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30"/>
        <c:auto val="1"/>
        <c:lblAlgn val="ctr"/>
        <c:lblOffset val="100"/>
        <c:noMultiLvlLbl val="0"/>
      </c:catAx>
      <c:valAx>
        <c:axId val="249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90628"/>
        <c:axId val="3006896"/>
      </c:barChart>
      <c:catAx>
        <c:axId val="365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96"/>
        <c:auto val="1"/>
        <c:lblAlgn val="ctr"/>
        <c:lblOffset val="100"/>
        <c:noMultiLvlLbl val="0"/>
      </c:catAx>
      <c:valAx>
        <c:axId val="30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2057"/>
        <c:axId val="93711825"/>
      </c:barChart>
      <c:catAx>
        <c:axId val="769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825"/>
        <c:auto val="1"/>
        <c:lblAlgn val="ctr"/>
        <c:lblOffset val="100"/>
        <c:noMultiLvlLbl val="0"/>
      </c:catAx>
      <c:valAx>
        <c:axId val="937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44488"/>
        <c:axId val="49872441"/>
      </c:barChart>
      <c:catAx>
        <c:axId val="566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441"/>
        <c:auto val="1"/>
        <c:lblAlgn val="ctr"/>
        <c:lblOffset val="100"/>
        <c:noMultiLvlLbl val="0"/>
      </c:catAx>
      <c:valAx>
        <c:axId val="498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7877"/>
        <c:axId val="93960909"/>
      </c:barChart>
      <c:catAx>
        <c:axId val="877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09"/>
        <c:auto val="1"/>
        <c:lblAlgn val="ctr"/>
        <c:lblOffset val="100"/>
        <c:noMultiLvlLbl val="0"/>
      </c:catAx>
      <c:valAx>
        <c:axId val="939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154"/>
        <c:axId val="2382024"/>
      </c:barChart>
      <c:catAx>
        <c:axId val="55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24"/>
        <c:auto val="1"/>
        <c:lblAlgn val="ctr"/>
        <c:lblOffset val="100"/>
        <c:noMultiLvlLbl val="0"/>
      </c:catAx>
      <c:valAx>
        <c:axId val="23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3198"/>
        <c:axId val="54317690"/>
      </c:barChart>
      <c:catAx>
        <c:axId val="930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690"/>
        <c:auto val="1"/>
        <c:lblAlgn val="ctr"/>
        <c:lblOffset val="100"/>
        <c:noMultiLvlLbl val="0"/>
      </c:catAx>
      <c:valAx>
        <c:axId val="543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7444"/>
        <c:axId val="56588662"/>
      </c:barChart>
      <c:catAx>
        <c:axId val="915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62"/>
        <c:auto val="1"/>
        <c:lblAlgn val="ctr"/>
        <c:lblOffset val="100"/>
        <c:noMultiLvlLbl val="0"/>
      </c:catAx>
      <c:valAx>
        <c:axId val="565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87970"/>
        <c:axId val="11282192"/>
      </c:barChart>
      <c:catAx>
        <c:axId val="194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192"/>
        <c:auto val="1"/>
        <c:lblAlgn val="ctr"/>
        <c:lblOffset val="100"/>
        <c:noMultiLvlLbl val="0"/>
      </c:catAx>
      <c:valAx>
        <c:axId val="112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598"/>
        <c:axId val="14856725"/>
      </c:barChart>
      <c:catAx>
        <c:axId val="820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725"/>
        <c:auto val="1"/>
        <c:lblAlgn val="ctr"/>
        <c:lblOffset val="100"/>
        <c:noMultiLvlLbl val="0"/>
      </c:catAx>
      <c:valAx>
        <c:axId val="148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42513"/>
        <c:axId val="62260502"/>
      </c:barChart>
      <c:catAx>
        <c:axId val="756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02"/>
        <c:auto val="1"/>
        <c:lblAlgn val="ctr"/>
        <c:lblOffset val="100"/>
        <c:noMultiLvlLbl val="0"/>
      </c:catAx>
      <c:valAx>
        <c:axId val="622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8586"/>
        <c:axId val="78871004"/>
      </c:barChart>
      <c:catAx>
        <c:axId val="842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004"/>
        <c:auto val="1"/>
        <c:lblAlgn val="ctr"/>
        <c:lblOffset val="100"/>
        <c:noMultiLvlLbl val="0"/>
      </c:catAx>
      <c:valAx>
        <c:axId val="788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57941"/>
        <c:axId val="6020664"/>
      </c:barChart>
      <c:catAx>
        <c:axId val="640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4"/>
        <c:auto val="1"/>
        <c:lblAlgn val="ctr"/>
        <c:lblOffset val="100"/>
        <c:noMultiLvlLbl val="0"/>
      </c:catAx>
      <c:valAx>
        <c:axId val="60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42174"/>
        <c:axId val="81658716"/>
      </c:barChart>
      <c:catAx>
        <c:axId val="361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716"/>
        <c:auto val="1"/>
        <c:lblAlgn val="ctr"/>
        <c:lblOffset val="100"/>
        <c:noMultiLvlLbl val="0"/>
      </c:catAx>
      <c:valAx>
        <c:axId val="816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27951"/>
        <c:axId val="99441440"/>
      </c:barChart>
      <c:catAx>
        <c:axId val="4932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440"/>
        <c:auto val="1"/>
        <c:lblAlgn val="ctr"/>
        <c:lblOffset val="100"/>
        <c:noMultiLvlLbl val="0"/>
      </c:catAx>
      <c:valAx>
        <c:axId val="994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76154"/>
        <c:axId val="234638"/>
      </c:barChart>
      <c:catAx>
        <c:axId val="615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8"/>
        <c:auto val="1"/>
        <c:lblAlgn val="ctr"/>
        <c:lblOffset val="100"/>
        <c:noMultiLvlLbl val="0"/>
      </c:catAx>
      <c:valAx>
        <c:axId val="2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