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09595"/>
        <c:axId val="71473251"/>
      </c:scatterChart>
      <c:valAx>
        <c:axId val="2620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251"/>
        <c:crossesAt val="0"/>
        <c:crossBetween val="midCat"/>
      </c:valAx>
      <c:valAx>
        <c:axId val="7147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72605"/>
        <c:axId val="15006894"/>
      </c:scatterChart>
      <c:valAx>
        <c:axId val="8487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894"/>
        <c:crossesAt val="0"/>
        <c:crossBetween val="midCat"/>
      </c:valAx>
      <c:valAx>
        <c:axId val="1500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1826"/>
        <c:axId val="8221522"/>
      </c:scatterChart>
      <c:valAx>
        <c:axId val="815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22"/>
        <c:crossesAt val="0"/>
        <c:crossBetween val="midCat"/>
      </c:valAx>
      <c:valAx>
        <c:axId val="822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59513"/>
        <c:axId val="35474695"/>
      </c:scatterChart>
      <c:valAx>
        <c:axId val="1165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695"/>
        <c:crossesAt val="0"/>
        <c:crossBetween val="midCat"/>
      </c:valAx>
      <c:valAx>
        <c:axId val="3547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