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41161"/>
        <c:axId val="71419770"/>
      </c:scatterChart>
      <c:valAx>
        <c:axId val="2244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770"/>
        <c:crossesAt val="0"/>
        <c:crossBetween val="midCat"/>
      </c:valAx>
      <c:valAx>
        <c:axId val="7141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32864"/>
        <c:axId val="26347788"/>
      </c:scatterChart>
      <c:valAx>
        <c:axId val="4513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788"/>
        <c:crossesAt val="0"/>
        <c:crossBetween val="midCat"/>
      </c:valAx>
      <c:valAx>
        <c:axId val="2634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19554"/>
        <c:axId val="82242098"/>
      </c:scatterChart>
      <c:valAx>
        <c:axId val="2581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098"/>
        <c:crossesAt val="0"/>
        <c:crossBetween val="midCat"/>
      </c:valAx>
      <c:valAx>
        <c:axId val="8224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10663"/>
        <c:axId val="47230624"/>
      </c:scatterChart>
      <c:valAx>
        <c:axId val="4111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624"/>
        <c:crossesAt val="0"/>
        <c:crossBetween val="midCat"/>
      </c:valAx>
      <c:valAx>
        <c:axId val="4723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