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96788"/>
        <c:axId val="79286165"/>
      </c:barChart>
      <c:catAx>
        <c:axId val="1449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165"/>
        <c:auto val="1"/>
        <c:lblAlgn val="ctr"/>
        <c:lblOffset val="100"/>
        <c:noMultiLvlLbl val="0"/>
      </c:catAx>
      <c:valAx>
        <c:axId val="792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1828"/>
        <c:axId val="5795117"/>
      </c:barChart>
      <c:catAx>
        <c:axId val="573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17"/>
        <c:auto val="1"/>
        <c:lblAlgn val="ctr"/>
        <c:lblOffset val="100"/>
        <c:noMultiLvlLbl val="0"/>
      </c:catAx>
      <c:valAx>
        <c:axId val="57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89937"/>
        <c:axId val="46191134"/>
      </c:barChart>
      <c:catAx>
        <c:axId val="6438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134"/>
        <c:auto val="1"/>
        <c:lblAlgn val="ctr"/>
        <c:lblOffset val="100"/>
        <c:noMultiLvlLbl val="0"/>
      </c:catAx>
      <c:valAx>
        <c:axId val="461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74461"/>
        <c:axId val="71379617"/>
      </c:barChart>
      <c:catAx>
        <c:axId val="959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617"/>
        <c:auto val="1"/>
        <c:lblAlgn val="ctr"/>
        <c:lblOffset val="100"/>
        <c:noMultiLvlLbl val="0"/>
      </c:catAx>
      <c:valAx>
        <c:axId val="713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82794"/>
        <c:axId val="43165949"/>
      </c:barChart>
      <c:catAx>
        <c:axId val="311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949"/>
        <c:auto val="1"/>
        <c:lblAlgn val="ctr"/>
        <c:lblOffset val="100"/>
        <c:noMultiLvlLbl val="0"/>
      </c:catAx>
      <c:valAx>
        <c:axId val="431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71994"/>
        <c:axId val="70552023"/>
      </c:barChart>
      <c:catAx>
        <c:axId val="9147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023"/>
        <c:auto val="1"/>
        <c:lblAlgn val="ctr"/>
        <c:lblOffset val="100"/>
        <c:noMultiLvlLbl val="0"/>
      </c:catAx>
      <c:valAx>
        <c:axId val="7055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28998"/>
        <c:axId val="63622257"/>
      </c:barChart>
      <c:catAx>
        <c:axId val="7912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257"/>
        <c:auto val="1"/>
        <c:lblAlgn val="ctr"/>
        <c:lblOffset val="100"/>
        <c:noMultiLvlLbl val="0"/>
      </c:catAx>
      <c:valAx>
        <c:axId val="636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83153"/>
        <c:axId val="98209843"/>
      </c:barChart>
      <c:catAx>
        <c:axId val="2668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843"/>
        <c:auto val="1"/>
        <c:lblAlgn val="ctr"/>
        <c:lblOffset val="100"/>
        <c:noMultiLvlLbl val="0"/>
      </c:catAx>
      <c:valAx>
        <c:axId val="982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64869"/>
        <c:axId val="20093979"/>
      </c:barChart>
      <c:catAx>
        <c:axId val="7986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979"/>
        <c:auto val="1"/>
        <c:lblAlgn val="ctr"/>
        <c:lblOffset val="100"/>
        <c:noMultiLvlLbl val="0"/>
      </c:catAx>
      <c:valAx>
        <c:axId val="200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09693"/>
        <c:axId val="75162662"/>
      </c:barChart>
      <c:catAx>
        <c:axId val="7490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662"/>
        <c:auto val="1"/>
        <c:lblAlgn val="ctr"/>
        <c:lblOffset val="100"/>
        <c:noMultiLvlLbl val="0"/>
      </c:catAx>
      <c:valAx>
        <c:axId val="751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85154"/>
        <c:axId val="54198365"/>
      </c:barChart>
      <c:catAx>
        <c:axId val="5338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365"/>
        <c:auto val="1"/>
        <c:lblAlgn val="ctr"/>
        <c:lblOffset val="100"/>
        <c:noMultiLvlLbl val="0"/>
      </c:catAx>
      <c:valAx>
        <c:axId val="541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52933"/>
        <c:axId val="81228381"/>
      </c:barChart>
      <c:catAx>
        <c:axId val="9815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381"/>
        <c:auto val="1"/>
        <c:lblAlgn val="ctr"/>
        <c:lblOffset val="100"/>
        <c:noMultiLvlLbl val="0"/>
      </c:catAx>
      <c:valAx>
        <c:axId val="812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97032"/>
        <c:axId val="31440420"/>
      </c:barChart>
      <c:catAx>
        <c:axId val="9469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420"/>
        <c:auto val="1"/>
        <c:lblAlgn val="ctr"/>
        <c:lblOffset val="100"/>
        <c:noMultiLvlLbl val="0"/>
      </c:catAx>
      <c:valAx>
        <c:axId val="3144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5699"/>
        <c:axId val="29570234"/>
      </c:barChart>
      <c:catAx>
        <c:axId val="44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234"/>
        <c:auto val="1"/>
        <c:lblAlgn val="ctr"/>
        <c:lblOffset val="100"/>
        <c:noMultiLvlLbl val="0"/>
      </c:catAx>
      <c:valAx>
        <c:axId val="295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79771"/>
        <c:axId val="15789841"/>
      </c:barChart>
      <c:catAx>
        <c:axId val="9977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841"/>
        <c:auto val="1"/>
        <c:lblAlgn val="ctr"/>
        <c:lblOffset val="100"/>
        <c:noMultiLvlLbl val="0"/>
      </c:catAx>
      <c:valAx>
        <c:axId val="157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00404"/>
        <c:axId val="71621251"/>
      </c:barChart>
      <c:catAx>
        <c:axId val="291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251"/>
        <c:auto val="1"/>
        <c:lblAlgn val="ctr"/>
        <c:lblOffset val="100"/>
        <c:noMultiLvlLbl val="0"/>
      </c:catAx>
      <c:valAx>
        <c:axId val="716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67843"/>
        <c:axId val="47494209"/>
      </c:barChart>
      <c:catAx>
        <c:axId val="463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209"/>
        <c:auto val="1"/>
        <c:lblAlgn val="ctr"/>
        <c:lblOffset val="100"/>
        <c:noMultiLvlLbl val="0"/>
      </c:catAx>
      <c:valAx>
        <c:axId val="474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22050"/>
        <c:axId val="99178386"/>
      </c:barChart>
      <c:catAx>
        <c:axId val="8322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386"/>
        <c:auto val="1"/>
        <c:lblAlgn val="ctr"/>
        <c:lblOffset val="100"/>
        <c:noMultiLvlLbl val="0"/>
      </c:catAx>
      <c:valAx>
        <c:axId val="991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