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12303"/>
        <c:axId val="77917099"/>
      </c:barChart>
      <c:catAx>
        <c:axId val="5901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099"/>
        <c:auto val="1"/>
        <c:lblAlgn val="ctr"/>
        <c:lblOffset val="100"/>
        <c:noMultiLvlLbl val="0"/>
      </c:catAx>
      <c:valAx>
        <c:axId val="779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73882"/>
        <c:axId val="91294853"/>
      </c:barChart>
      <c:catAx>
        <c:axId val="1827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853"/>
        <c:auto val="1"/>
        <c:lblAlgn val="ctr"/>
        <c:lblOffset val="100"/>
        <c:noMultiLvlLbl val="0"/>
      </c:catAx>
      <c:valAx>
        <c:axId val="912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95124"/>
        <c:axId val="80895523"/>
      </c:barChart>
      <c:catAx>
        <c:axId val="8829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523"/>
        <c:auto val="1"/>
        <c:lblAlgn val="ctr"/>
        <c:lblOffset val="100"/>
        <c:noMultiLvlLbl val="0"/>
      </c:catAx>
      <c:valAx>
        <c:axId val="8089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93342"/>
        <c:axId val="73095633"/>
      </c:barChart>
      <c:catAx>
        <c:axId val="4149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633"/>
        <c:auto val="1"/>
        <c:lblAlgn val="ctr"/>
        <c:lblOffset val="100"/>
        <c:noMultiLvlLbl val="0"/>
      </c:catAx>
      <c:valAx>
        <c:axId val="7309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45241"/>
        <c:axId val="66650312"/>
      </c:barChart>
      <c:catAx>
        <c:axId val="4774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312"/>
        <c:auto val="1"/>
        <c:lblAlgn val="ctr"/>
        <c:lblOffset val="100"/>
        <c:noMultiLvlLbl val="0"/>
      </c:catAx>
      <c:valAx>
        <c:axId val="666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06620"/>
        <c:axId val="56913507"/>
      </c:barChart>
      <c:catAx>
        <c:axId val="8560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507"/>
        <c:auto val="1"/>
        <c:lblAlgn val="ctr"/>
        <c:lblOffset val="100"/>
        <c:noMultiLvlLbl val="0"/>
      </c:catAx>
      <c:valAx>
        <c:axId val="5691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0543"/>
        <c:axId val="87283776"/>
      </c:barChart>
      <c:catAx>
        <c:axId val="8783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776"/>
        <c:auto val="1"/>
        <c:lblAlgn val="ctr"/>
        <c:lblOffset val="100"/>
        <c:noMultiLvlLbl val="0"/>
      </c:catAx>
      <c:valAx>
        <c:axId val="872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38341"/>
        <c:axId val="35988823"/>
      </c:barChart>
      <c:catAx>
        <c:axId val="3313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823"/>
        <c:auto val="1"/>
        <c:lblAlgn val="ctr"/>
        <c:lblOffset val="100"/>
        <c:noMultiLvlLbl val="0"/>
      </c:catAx>
      <c:valAx>
        <c:axId val="359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08350"/>
        <c:axId val="45894580"/>
      </c:barChart>
      <c:catAx>
        <c:axId val="9170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580"/>
        <c:auto val="1"/>
        <c:lblAlgn val="ctr"/>
        <c:lblOffset val="100"/>
        <c:noMultiLvlLbl val="0"/>
      </c:catAx>
      <c:valAx>
        <c:axId val="458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16613"/>
        <c:axId val="72999444"/>
      </c:barChart>
      <c:catAx>
        <c:axId val="7131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444"/>
        <c:auto val="1"/>
        <c:lblAlgn val="ctr"/>
        <c:lblOffset val="100"/>
        <c:noMultiLvlLbl val="0"/>
      </c:catAx>
      <c:valAx>
        <c:axId val="729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58058"/>
        <c:axId val="71136742"/>
      </c:barChart>
      <c:catAx>
        <c:axId val="9605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742"/>
        <c:auto val="1"/>
        <c:lblAlgn val="ctr"/>
        <c:lblOffset val="100"/>
        <c:noMultiLvlLbl val="0"/>
      </c:catAx>
      <c:valAx>
        <c:axId val="7113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10459"/>
        <c:axId val="49039449"/>
      </c:barChart>
      <c:catAx>
        <c:axId val="5171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449"/>
        <c:auto val="1"/>
        <c:lblAlgn val="ctr"/>
        <c:lblOffset val="100"/>
        <c:noMultiLvlLbl val="0"/>
      </c:catAx>
      <c:valAx>
        <c:axId val="490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15967"/>
        <c:axId val="12040689"/>
      </c:barChart>
      <c:catAx>
        <c:axId val="9391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689"/>
        <c:auto val="1"/>
        <c:lblAlgn val="ctr"/>
        <c:lblOffset val="100"/>
        <c:noMultiLvlLbl val="0"/>
      </c:catAx>
      <c:valAx>
        <c:axId val="120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46970"/>
        <c:axId val="40321480"/>
      </c:barChart>
      <c:catAx>
        <c:axId val="6644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480"/>
        <c:auto val="1"/>
        <c:lblAlgn val="ctr"/>
        <c:lblOffset val="100"/>
        <c:noMultiLvlLbl val="0"/>
      </c:catAx>
      <c:valAx>
        <c:axId val="403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40594"/>
        <c:axId val="24260403"/>
      </c:barChart>
      <c:catAx>
        <c:axId val="9404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403"/>
        <c:auto val="1"/>
        <c:lblAlgn val="ctr"/>
        <c:lblOffset val="100"/>
        <c:noMultiLvlLbl val="0"/>
      </c:catAx>
      <c:valAx>
        <c:axId val="242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74228"/>
        <c:axId val="40961202"/>
      </c:barChart>
      <c:catAx>
        <c:axId val="1337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202"/>
        <c:auto val="1"/>
        <c:lblAlgn val="ctr"/>
        <c:lblOffset val="100"/>
        <c:noMultiLvlLbl val="0"/>
      </c:catAx>
      <c:valAx>
        <c:axId val="4096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29029"/>
        <c:axId val="53426235"/>
      </c:barChart>
      <c:catAx>
        <c:axId val="9582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235"/>
        <c:auto val="1"/>
        <c:lblAlgn val="ctr"/>
        <c:lblOffset val="100"/>
        <c:noMultiLvlLbl val="0"/>
      </c:catAx>
      <c:valAx>
        <c:axId val="534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04952"/>
        <c:axId val="89299591"/>
      </c:barChart>
      <c:catAx>
        <c:axId val="4490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591"/>
        <c:auto val="1"/>
        <c:lblAlgn val="ctr"/>
        <c:lblOffset val="100"/>
        <c:noMultiLvlLbl val="0"/>
      </c:catAx>
      <c:valAx>
        <c:axId val="892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