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993046"/>
        <c:axId val="30329141"/>
      </c:scatterChart>
      <c:valAx>
        <c:axId val="61993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9141"/>
        <c:crossesAt val="0"/>
        <c:crossBetween val="midCat"/>
      </c:valAx>
      <c:valAx>
        <c:axId val="30329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3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32451"/>
        <c:axId val="78308895"/>
      </c:scatterChart>
      <c:valAx>
        <c:axId val="3332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8895"/>
        <c:crossesAt val="0"/>
        <c:crossBetween val="midCat"/>
      </c:valAx>
      <c:valAx>
        <c:axId val="78308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755841"/>
        <c:axId val="30586719"/>
      </c:scatterChart>
      <c:valAx>
        <c:axId val="38755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6719"/>
        <c:crossesAt val="0"/>
        <c:crossBetween val="midCat"/>
      </c:valAx>
      <c:valAx>
        <c:axId val="30586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5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337740"/>
        <c:axId val="81571315"/>
      </c:scatterChart>
      <c:valAx>
        <c:axId val="30337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1315"/>
        <c:crossesAt val="0"/>
        <c:crossBetween val="midCat"/>
      </c:valAx>
      <c:valAx>
        <c:axId val="81571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7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