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54080"/>
        <c:axId val="56602601"/>
      </c:scatterChart>
      <c:valAx>
        <c:axId val="4225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601"/>
        <c:crossesAt val="0"/>
        <c:crossBetween val="midCat"/>
      </c:valAx>
      <c:valAx>
        <c:axId val="5660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5081"/>
        <c:axId val="65959920"/>
      </c:scatterChart>
      <c:valAx>
        <c:axId val="1318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920"/>
        <c:crossesAt val="0"/>
        <c:crossBetween val="midCat"/>
      </c:valAx>
      <c:valAx>
        <c:axId val="6595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01374"/>
        <c:axId val="41120571"/>
      </c:scatterChart>
      <c:valAx>
        <c:axId val="9020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71"/>
        <c:crossesAt val="0"/>
        <c:crossBetween val="midCat"/>
      </c:valAx>
      <c:valAx>
        <c:axId val="4112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900"/>
        <c:axId val="99723933"/>
      </c:scatterChart>
      <c:valAx>
        <c:axId val="392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933"/>
        <c:crossesAt val="0"/>
        <c:crossBetween val="midCat"/>
      </c:valAx>
      <c:valAx>
        <c:axId val="9972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