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13084"/>
        <c:axId val="14946931"/>
      </c:barChart>
      <c:catAx>
        <c:axId val="8501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6931"/>
        <c:auto val="1"/>
        <c:lblAlgn val="ctr"/>
        <c:lblOffset val="100"/>
        <c:noMultiLvlLbl val="0"/>
      </c:catAx>
      <c:valAx>
        <c:axId val="1494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076284"/>
        <c:axId val="49580681"/>
      </c:barChart>
      <c:catAx>
        <c:axId val="9207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681"/>
        <c:auto val="1"/>
        <c:lblAlgn val="ctr"/>
        <c:lblOffset val="100"/>
        <c:noMultiLvlLbl val="0"/>
      </c:catAx>
      <c:valAx>
        <c:axId val="4958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87762"/>
        <c:axId val="44316827"/>
      </c:barChart>
      <c:catAx>
        <c:axId val="5238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827"/>
        <c:auto val="1"/>
        <c:lblAlgn val="ctr"/>
        <c:lblOffset val="100"/>
        <c:noMultiLvlLbl val="0"/>
      </c:catAx>
      <c:valAx>
        <c:axId val="4431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53597"/>
        <c:axId val="36585413"/>
      </c:barChart>
      <c:catAx>
        <c:axId val="7185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5413"/>
        <c:auto val="1"/>
        <c:lblAlgn val="ctr"/>
        <c:lblOffset val="100"/>
        <c:noMultiLvlLbl val="0"/>
      </c:catAx>
      <c:valAx>
        <c:axId val="3658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02718"/>
        <c:axId val="77157959"/>
      </c:barChart>
      <c:catAx>
        <c:axId val="2280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959"/>
        <c:auto val="1"/>
        <c:lblAlgn val="ctr"/>
        <c:lblOffset val="100"/>
        <c:noMultiLvlLbl val="0"/>
      </c:catAx>
      <c:valAx>
        <c:axId val="7715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51265"/>
        <c:axId val="93563452"/>
      </c:barChart>
      <c:catAx>
        <c:axId val="4655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452"/>
        <c:auto val="1"/>
        <c:lblAlgn val="ctr"/>
        <c:lblOffset val="100"/>
        <c:noMultiLvlLbl val="0"/>
      </c:catAx>
      <c:valAx>
        <c:axId val="9356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69426"/>
        <c:axId val="87244883"/>
      </c:barChart>
      <c:catAx>
        <c:axId val="7506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883"/>
        <c:auto val="1"/>
        <c:lblAlgn val="ctr"/>
        <c:lblOffset val="100"/>
        <c:noMultiLvlLbl val="0"/>
      </c:catAx>
      <c:valAx>
        <c:axId val="8724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09413"/>
        <c:axId val="26953905"/>
      </c:barChart>
      <c:catAx>
        <c:axId val="4900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905"/>
        <c:auto val="1"/>
        <c:lblAlgn val="ctr"/>
        <c:lblOffset val="100"/>
        <c:noMultiLvlLbl val="0"/>
      </c:catAx>
      <c:valAx>
        <c:axId val="2695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22233"/>
        <c:axId val="84922742"/>
      </c:barChart>
      <c:catAx>
        <c:axId val="1072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2742"/>
        <c:auto val="1"/>
        <c:lblAlgn val="ctr"/>
        <c:lblOffset val="100"/>
        <c:noMultiLvlLbl val="0"/>
      </c:catAx>
      <c:valAx>
        <c:axId val="8492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64644"/>
        <c:axId val="1038050"/>
      </c:barChart>
      <c:catAx>
        <c:axId val="1386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50"/>
        <c:auto val="1"/>
        <c:lblAlgn val="ctr"/>
        <c:lblOffset val="100"/>
        <c:noMultiLvlLbl val="0"/>
      </c:catAx>
      <c:valAx>
        <c:axId val="103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62676"/>
        <c:axId val="82974335"/>
      </c:barChart>
      <c:catAx>
        <c:axId val="4546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4335"/>
        <c:auto val="1"/>
        <c:lblAlgn val="ctr"/>
        <c:lblOffset val="100"/>
        <c:noMultiLvlLbl val="0"/>
      </c:catAx>
      <c:valAx>
        <c:axId val="8297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20155"/>
        <c:axId val="47987375"/>
      </c:barChart>
      <c:catAx>
        <c:axId val="9142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7375"/>
        <c:auto val="1"/>
        <c:lblAlgn val="ctr"/>
        <c:lblOffset val="100"/>
        <c:noMultiLvlLbl val="0"/>
      </c:catAx>
      <c:valAx>
        <c:axId val="4798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698261"/>
        <c:axId val="48568598"/>
      </c:barChart>
      <c:catAx>
        <c:axId val="6769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598"/>
        <c:auto val="1"/>
        <c:lblAlgn val="ctr"/>
        <c:lblOffset val="100"/>
        <c:noMultiLvlLbl val="0"/>
      </c:catAx>
      <c:valAx>
        <c:axId val="4856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03956"/>
        <c:axId val="9327642"/>
      </c:barChart>
      <c:catAx>
        <c:axId val="4070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42"/>
        <c:auto val="1"/>
        <c:lblAlgn val="ctr"/>
        <c:lblOffset val="100"/>
        <c:noMultiLvlLbl val="0"/>
      </c:catAx>
      <c:valAx>
        <c:axId val="932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24404"/>
        <c:axId val="52497659"/>
      </c:barChart>
      <c:catAx>
        <c:axId val="8792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659"/>
        <c:auto val="1"/>
        <c:lblAlgn val="ctr"/>
        <c:lblOffset val="100"/>
        <c:noMultiLvlLbl val="0"/>
      </c:catAx>
      <c:valAx>
        <c:axId val="5249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55570"/>
        <c:axId val="93785433"/>
      </c:barChart>
      <c:catAx>
        <c:axId val="2505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433"/>
        <c:auto val="1"/>
        <c:lblAlgn val="ctr"/>
        <c:lblOffset val="100"/>
        <c:noMultiLvlLbl val="0"/>
      </c:catAx>
      <c:valAx>
        <c:axId val="9378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94490"/>
        <c:axId val="71904757"/>
      </c:barChart>
      <c:catAx>
        <c:axId val="1859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4757"/>
        <c:auto val="1"/>
        <c:lblAlgn val="ctr"/>
        <c:lblOffset val="100"/>
        <c:noMultiLvlLbl val="0"/>
      </c:catAx>
      <c:valAx>
        <c:axId val="7190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56993"/>
        <c:axId val="63131991"/>
      </c:barChart>
      <c:catAx>
        <c:axId val="2725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1991"/>
        <c:auto val="1"/>
        <c:lblAlgn val="ctr"/>
        <c:lblOffset val="100"/>
        <c:noMultiLvlLbl val="0"/>
      </c:catAx>
      <c:valAx>
        <c:axId val="6313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