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33656"/>
        <c:axId val="66519871"/>
      </c:barChart>
      <c:catAx>
        <c:axId val="9903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871"/>
        <c:auto val="1"/>
        <c:lblAlgn val="ctr"/>
        <c:lblOffset val="100"/>
        <c:noMultiLvlLbl val="0"/>
      </c:catAx>
      <c:valAx>
        <c:axId val="6651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40001"/>
        <c:axId val="44328891"/>
      </c:barChart>
      <c:catAx>
        <c:axId val="5804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891"/>
        <c:auto val="1"/>
        <c:lblAlgn val="ctr"/>
        <c:lblOffset val="100"/>
        <c:noMultiLvlLbl val="0"/>
      </c:catAx>
      <c:valAx>
        <c:axId val="4432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75429"/>
        <c:axId val="1684991"/>
      </c:barChart>
      <c:catAx>
        <c:axId val="2197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91"/>
        <c:auto val="1"/>
        <c:lblAlgn val="ctr"/>
        <c:lblOffset val="100"/>
        <c:noMultiLvlLbl val="0"/>
      </c:catAx>
      <c:valAx>
        <c:axId val="168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30143"/>
        <c:axId val="69138390"/>
      </c:barChart>
      <c:catAx>
        <c:axId val="2963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390"/>
        <c:auto val="1"/>
        <c:lblAlgn val="ctr"/>
        <c:lblOffset val="100"/>
        <c:noMultiLvlLbl val="0"/>
      </c:catAx>
      <c:valAx>
        <c:axId val="6913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2460"/>
        <c:axId val="66917278"/>
      </c:barChart>
      <c:catAx>
        <c:axId val="532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278"/>
        <c:auto val="1"/>
        <c:lblAlgn val="ctr"/>
        <c:lblOffset val="100"/>
        <c:noMultiLvlLbl val="0"/>
      </c:catAx>
      <c:valAx>
        <c:axId val="6691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08994"/>
        <c:axId val="2019098"/>
      </c:barChart>
      <c:catAx>
        <c:axId val="1980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98"/>
        <c:auto val="1"/>
        <c:lblAlgn val="ctr"/>
        <c:lblOffset val="100"/>
        <c:noMultiLvlLbl val="0"/>
      </c:catAx>
      <c:valAx>
        <c:axId val="201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39487"/>
        <c:axId val="84346267"/>
      </c:barChart>
      <c:catAx>
        <c:axId val="8753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267"/>
        <c:auto val="1"/>
        <c:lblAlgn val="ctr"/>
        <c:lblOffset val="100"/>
        <c:noMultiLvlLbl val="0"/>
      </c:catAx>
      <c:valAx>
        <c:axId val="8434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48667"/>
        <c:axId val="10041868"/>
      </c:barChart>
      <c:catAx>
        <c:axId val="7254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868"/>
        <c:auto val="1"/>
        <c:lblAlgn val="ctr"/>
        <c:lblOffset val="100"/>
        <c:noMultiLvlLbl val="0"/>
      </c:catAx>
      <c:valAx>
        <c:axId val="1004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56666"/>
        <c:axId val="14924963"/>
      </c:barChart>
      <c:catAx>
        <c:axId val="1705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963"/>
        <c:auto val="1"/>
        <c:lblAlgn val="ctr"/>
        <c:lblOffset val="100"/>
        <c:noMultiLvlLbl val="0"/>
      </c:catAx>
      <c:valAx>
        <c:axId val="1492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12673"/>
        <c:axId val="15672672"/>
      </c:barChart>
      <c:catAx>
        <c:axId val="6781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672"/>
        <c:auto val="1"/>
        <c:lblAlgn val="ctr"/>
        <c:lblOffset val="100"/>
        <c:noMultiLvlLbl val="0"/>
      </c:catAx>
      <c:valAx>
        <c:axId val="1567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78091"/>
        <c:axId val="96500547"/>
      </c:barChart>
      <c:catAx>
        <c:axId val="5127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547"/>
        <c:auto val="1"/>
        <c:lblAlgn val="ctr"/>
        <c:lblOffset val="100"/>
        <c:noMultiLvlLbl val="0"/>
      </c:catAx>
      <c:valAx>
        <c:axId val="9650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52452"/>
        <c:axId val="98744027"/>
      </c:barChart>
      <c:catAx>
        <c:axId val="4425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027"/>
        <c:auto val="1"/>
        <c:lblAlgn val="ctr"/>
        <c:lblOffset val="100"/>
        <c:noMultiLvlLbl val="0"/>
      </c:catAx>
      <c:valAx>
        <c:axId val="9874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46366"/>
        <c:axId val="41417366"/>
      </c:barChart>
      <c:catAx>
        <c:axId val="1054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366"/>
        <c:auto val="1"/>
        <c:lblAlgn val="ctr"/>
        <c:lblOffset val="100"/>
        <c:noMultiLvlLbl val="0"/>
      </c:catAx>
      <c:valAx>
        <c:axId val="4141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69153"/>
        <c:axId val="74158472"/>
      </c:barChart>
      <c:catAx>
        <c:axId val="6916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472"/>
        <c:auto val="1"/>
        <c:lblAlgn val="ctr"/>
        <c:lblOffset val="100"/>
        <c:noMultiLvlLbl val="0"/>
      </c:catAx>
      <c:valAx>
        <c:axId val="7415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55849"/>
        <c:axId val="88591586"/>
      </c:barChart>
      <c:catAx>
        <c:axId val="1235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586"/>
        <c:auto val="1"/>
        <c:lblAlgn val="ctr"/>
        <c:lblOffset val="100"/>
        <c:noMultiLvlLbl val="0"/>
      </c:catAx>
      <c:valAx>
        <c:axId val="8859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07455"/>
        <c:axId val="60800809"/>
      </c:barChart>
      <c:catAx>
        <c:axId val="6340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809"/>
        <c:auto val="1"/>
        <c:lblAlgn val="ctr"/>
        <c:lblOffset val="100"/>
        <c:noMultiLvlLbl val="0"/>
      </c:catAx>
      <c:valAx>
        <c:axId val="6080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02185"/>
        <c:axId val="58919451"/>
      </c:barChart>
      <c:catAx>
        <c:axId val="3270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451"/>
        <c:auto val="1"/>
        <c:lblAlgn val="ctr"/>
        <c:lblOffset val="100"/>
        <c:noMultiLvlLbl val="0"/>
      </c:catAx>
      <c:valAx>
        <c:axId val="5891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22446"/>
        <c:axId val="57518079"/>
      </c:barChart>
      <c:catAx>
        <c:axId val="5202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079"/>
        <c:auto val="1"/>
        <c:lblAlgn val="ctr"/>
        <c:lblOffset val="100"/>
        <c:noMultiLvlLbl val="0"/>
      </c:catAx>
      <c:valAx>
        <c:axId val="5751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