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84503"/>
        <c:axId val="19018190"/>
      </c:scatterChart>
      <c:valAx>
        <c:axId val="6428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190"/>
        <c:crossesAt val="0"/>
        <c:crossBetween val="midCat"/>
      </c:valAx>
      <c:valAx>
        <c:axId val="1901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30725"/>
        <c:axId val="28666057"/>
      </c:scatterChart>
      <c:valAx>
        <c:axId val="7493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057"/>
        <c:crossesAt val="0"/>
        <c:crossBetween val="midCat"/>
      </c:valAx>
      <c:valAx>
        <c:axId val="2866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0382"/>
        <c:axId val="1207895"/>
      </c:scatterChart>
      <c:valAx>
        <c:axId val="640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95"/>
        <c:crossesAt val="0"/>
        <c:crossBetween val="midCat"/>
      </c:valAx>
      <c:valAx>
        <c:axId val="120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4948"/>
        <c:axId val="66524677"/>
      </c:scatterChart>
      <c:valAx>
        <c:axId val="2926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677"/>
        <c:crossesAt val="0"/>
        <c:crossBetween val="midCat"/>
      </c:valAx>
      <c:valAx>
        <c:axId val="6652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