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8841"/>
        <c:axId val="12730786"/>
      </c:scatterChart>
      <c:valAx>
        <c:axId val="9634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786"/>
        <c:crossesAt val="0"/>
        <c:crossBetween val="midCat"/>
      </c:valAx>
      <c:valAx>
        <c:axId val="12730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6287"/>
        <c:axId val="45355921"/>
      </c:scatterChart>
      <c:valAx>
        <c:axId val="2959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921"/>
        <c:crossesAt val="0"/>
        <c:crossBetween val="midCat"/>
      </c:valAx>
      <c:valAx>
        <c:axId val="4535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8060"/>
        <c:axId val="35375375"/>
      </c:scatterChart>
      <c:valAx>
        <c:axId val="4918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375"/>
        <c:crossesAt val="0"/>
        <c:crossBetween val="midCat"/>
      </c:valAx>
      <c:valAx>
        <c:axId val="3537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69178"/>
        <c:axId val="38224784"/>
      </c:scatterChart>
      <c:valAx>
        <c:axId val="7446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84"/>
        <c:crossesAt val="0"/>
        <c:crossBetween val="midCat"/>
      </c:valAx>
      <c:valAx>
        <c:axId val="38224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