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737816"/>
        <c:axId val="1040673"/>
      </c:barChart>
      <c:catAx>
        <c:axId val="27737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673"/>
        <c:auto val="1"/>
        <c:lblAlgn val="ctr"/>
        <c:lblOffset val="100"/>
        <c:noMultiLvlLbl val="0"/>
      </c:catAx>
      <c:valAx>
        <c:axId val="1040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7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704401"/>
        <c:axId val="14540931"/>
      </c:barChart>
      <c:catAx>
        <c:axId val="36704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0931"/>
        <c:auto val="1"/>
        <c:lblAlgn val="ctr"/>
        <c:lblOffset val="100"/>
        <c:noMultiLvlLbl val="0"/>
      </c:catAx>
      <c:valAx>
        <c:axId val="14540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4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069206"/>
        <c:axId val="86076914"/>
      </c:barChart>
      <c:catAx>
        <c:axId val="66069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6914"/>
        <c:auto val="1"/>
        <c:lblAlgn val="ctr"/>
        <c:lblOffset val="100"/>
        <c:noMultiLvlLbl val="0"/>
      </c:catAx>
      <c:valAx>
        <c:axId val="86076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9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723034"/>
        <c:axId val="21665228"/>
      </c:barChart>
      <c:catAx>
        <c:axId val="54723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5228"/>
        <c:auto val="1"/>
        <c:lblAlgn val="ctr"/>
        <c:lblOffset val="100"/>
        <c:noMultiLvlLbl val="0"/>
      </c:catAx>
      <c:valAx>
        <c:axId val="21665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3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601196"/>
        <c:axId val="25922873"/>
      </c:barChart>
      <c:catAx>
        <c:axId val="14601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2873"/>
        <c:auto val="1"/>
        <c:lblAlgn val="ctr"/>
        <c:lblOffset val="100"/>
        <c:noMultiLvlLbl val="0"/>
      </c:catAx>
      <c:valAx>
        <c:axId val="25922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1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929441"/>
        <c:axId val="15281415"/>
      </c:barChart>
      <c:catAx>
        <c:axId val="92929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1415"/>
        <c:auto val="1"/>
        <c:lblAlgn val="ctr"/>
        <c:lblOffset val="100"/>
        <c:noMultiLvlLbl val="0"/>
      </c:catAx>
      <c:valAx>
        <c:axId val="15281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9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222048"/>
        <c:axId val="46686534"/>
      </c:barChart>
      <c:catAx>
        <c:axId val="53222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6534"/>
        <c:auto val="1"/>
        <c:lblAlgn val="ctr"/>
        <c:lblOffset val="100"/>
        <c:noMultiLvlLbl val="0"/>
      </c:catAx>
      <c:valAx>
        <c:axId val="46686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2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538238"/>
        <c:axId val="93717182"/>
      </c:barChart>
      <c:catAx>
        <c:axId val="78538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7182"/>
        <c:auto val="1"/>
        <c:lblAlgn val="ctr"/>
        <c:lblOffset val="100"/>
        <c:noMultiLvlLbl val="0"/>
      </c:catAx>
      <c:valAx>
        <c:axId val="93717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8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327995"/>
        <c:axId val="1260433"/>
      </c:barChart>
      <c:catAx>
        <c:axId val="68327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433"/>
        <c:auto val="1"/>
        <c:lblAlgn val="ctr"/>
        <c:lblOffset val="100"/>
        <c:noMultiLvlLbl val="0"/>
      </c:catAx>
      <c:valAx>
        <c:axId val="1260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7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905892"/>
        <c:axId val="1579771"/>
      </c:barChart>
      <c:catAx>
        <c:axId val="86905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771"/>
        <c:auto val="1"/>
        <c:lblAlgn val="ctr"/>
        <c:lblOffset val="100"/>
        <c:noMultiLvlLbl val="0"/>
      </c:catAx>
      <c:valAx>
        <c:axId val="1579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5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783485"/>
        <c:axId val="99956850"/>
      </c:barChart>
      <c:catAx>
        <c:axId val="27783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6850"/>
        <c:auto val="1"/>
        <c:lblAlgn val="ctr"/>
        <c:lblOffset val="100"/>
        <c:noMultiLvlLbl val="0"/>
      </c:catAx>
      <c:valAx>
        <c:axId val="99956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3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64629"/>
        <c:axId val="94103874"/>
      </c:barChart>
      <c:catAx>
        <c:axId val="1364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3874"/>
        <c:auto val="1"/>
        <c:lblAlgn val="ctr"/>
        <c:lblOffset val="100"/>
        <c:noMultiLvlLbl val="0"/>
      </c:catAx>
      <c:valAx>
        <c:axId val="94103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65420"/>
        <c:axId val="87828399"/>
      </c:barChart>
      <c:catAx>
        <c:axId val="9465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8399"/>
        <c:auto val="1"/>
        <c:lblAlgn val="ctr"/>
        <c:lblOffset val="100"/>
        <c:noMultiLvlLbl val="0"/>
      </c:catAx>
      <c:valAx>
        <c:axId val="87828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662892"/>
        <c:axId val="698220"/>
      </c:barChart>
      <c:catAx>
        <c:axId val="76662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20"/>
        <c:auto val="1"/>
        <c:lblAlgn val="ctr"/>
        <c:lblOffset val="100"/>
        <c:noMultiLvlLbl val="0"/>
      </c:catAx>
      <c:valAx>
        <c:axId val="698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2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375707"/>
        <c:axId val="81531312"/>
      </c:barChart>
      <c:catAx>
        <c:axId val="18375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1312"/>
        <c:auto val="1"/>
        <c:lblAlgn val="ctr"/>
        <c:lblOffset val="100"/>
        <c:noMultiLvlLbl val="0"/>
      </c:catAx>
      <c:valAx>
        <c:axId val="81531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5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330577"/>
        <c:axId val="86483501"/>
      </c:barChart>
      <c:catAx>
        <c:axId val="97330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3501"/>
        <c:auto val="1"/>
        <c:lblAlgn val="ctr"/>
        <c:lblOffset val="100"/>
        <c:noMultiLvlLbl val="0"/>
      </c:catAx>
      <c:valAx>
        <c:axId val="86483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0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145434"/>
        <c:axId val="98772762"/>
      </c:barChart>
      <c:catAx>
        <c:axId val="44145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2762"/>
        <c:auto val="1"/>
        <c:lblAlgn val="ctr"/>
        <c:lblOffset val="100"/>
        <c:noMultiLvlLbl val="0"/>
      </c:catAx>
      <c:valAx>
        <c:axId val="98772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5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959767"/>
        <c:axId val="28826490"/>
      </c:barChart>
      <c:catAx>
        <c:axId val="49959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6490"/>
        <c:auto val="1"/>
        <c:lblAlgn val="ctr"/>
        <c:lblOffset val="100"/>
        <c:noMultiLvlLbl val="0"/>
      </c:catAx>
      <c:valAx>
        <c:axId val="28826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9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