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1566"/>
        <c:axId val="11546582"/>
      </c:scatterChart>
      <c:valAx>
        <c:axId val="8176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82"/>
        <c:crossesAt val="0"/>
        <c:crossBetween val="midCat"/>
      </c:valAx>
      <c:valAx>
        <c:axId val="1154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11749"/>
        <c:axId val="45944560"/>
      </c:scatterChart>
      <c:valAx>
        <c:axId val="3661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60"/>
        <c:crossesAt val="0"/>
        <c:crossBetween val="midCat"/>
      </c:valAx>
      <c:valAx>
        <c:axId val="4594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426"/>
        <c:axId val="74053900"/>
      </c:scatterChart>
      <c:valAx>
        <c:axId val="880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900"/>
        <c:crossesAt val="0"/>
        <c:crossBetween val="midCat"/>
      </c:valAx>
      <c:valAx>
        <c:axId val="7405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906"/>
        <c:axId val="35140540"/>
      </c:scatterChart>
      <c:valAx>
        <c:axId val="260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540"/>
        <c:crossesAt val="0"/>
        <c:crossBetween val="midCat"/>
      </c:valAx>
      <c:valAx>
        <c:axId val="3514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