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46886"/>
        <c:axId val="80476610"/>
      </c:barChart>
      <c:catAx>
        <c:axId val="591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610"/>
        <c:auto val="1"/>
        <c:lblAlgn val="ctr"/>
        <c:lblOffset val="100"/>
        <c:noMultiLvlLbl val="0"/>
      </c:catAx>
      <c:valAx>
        <c:axId val="804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1924"/>
        <c:axId val="67033893"/>
      </c:barChart>
      <c:catAx>
        <c:axId val="246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893"/>
        <c:auto val="1"/>
        <c:lblAlgn val="ctr"/>
        <c:lblOffset val="100"/>
        <c:noMultiLvlLbl val="0"/>
      </c:catAx>
      <c:valAx>
        <c:axId val="670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2649"/>
        <c:axId val="717536"/>
      </c:barChart>
      <c:catAx>
        <c:axId val="353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"/>
        <c:auto val="1"/>
        <c:lblAlgn val="ctr"/>
        <c:lblOffset val="100"/>
        <c:noMultiLvlLbl val="0"/>
      </c:catAx>
      <c:valAx>
        <c:axId val="7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1278"/>
        <c:axId val="16105631"/>
      </c:barChart>
      <c:catAx>
        <c:axId val="353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631"/>
        <c:auto val="1"/>
        <c:lblAlgn val="ctr"/>
        <c:lblOffset val="100"/>
        <c:noMultiLvlLbl val="0"/>
      </c:catAx>
      <c:valAx>
        <c:axId val="161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35437"/>
        <c:axId val="86405629"/>
      </c:barChart>
      <c:catAx>
        <c:axId val="565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29"/>
        <c:auto val="1"/>
        <c:lblAlgn val="ctr"/>
        <c:lblOffset val="100"/>
        <c:noMultiLvlLbl val="0"/>
      </c:catAx>
      <c:valAx>
        <c:axId val="864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8124"/>
        <c:axId val="9696230"/>
      </c:barChart>
      <c:catAx>
        <c:axId val="312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30"/>
        <c:auto val="1"/>
        <c:lblAlgn val="ctr"/>
        <c:lblOffset val="100"/>
        <c:noMultiLvlLbl val="0"/>
      </c:catAx>
      <c:valAx>
        <c:axId val="96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5613"/>
        <c:axId val="42922779"/>
      </c:barChart>
      <c:catAx>
        <c:axId val="81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779"/>
        <c:auto val="1"/>
        <c:lblAlgn val="ctr"/>
        <c:lblOffset val="100"/>
        <c:noMultiLvlLbl val="0"/>
      </c:catAx>
      <c:valAx>
        <c:axId val="429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0075"/>
        <c:axId val="25996415"/>
      </c:barChart>
      <c:catAx>
        <c:axId val="666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15"/>
        <c:auto val="1"/>
        <c:lblAlgn val="ctr"/>
        <c:lblOffset val="100"/>
        <c:noMultiLvlLbl val="0"/>
      </c:catAx>
      <c:valAx>
        <c:axId val="259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24647"/>
        <c:axId val="83508798"/>
      </c:barChart>
      <c:catAx>
        <c:axId val="324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98"/>
        <c:auto val="1"/>
        <c:lblAlgn val="ctr"/>
        <c:lblOffset val="100"/>
        <c:noMultiLvlLbl val="0"/>
      </c:catAx>
      <c:valAx>
        <c:axId val="835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6455"/>
        <c:axId val="99012926"/>
      </c:barChart>
      <c:catAx>
        <c:axId val="679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926"/>
        <c:auto val="1"/>
        <c:lblAlgn val="ctr"/>
        <c:lblOffset val="100"/>
        <c:noMultiLvlLbl val="0"/>
      </c:catAx>
      <c:valAx>
        <c:axId val="990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310"/>
        <c:axId val="11070562"/>
      </c:barChart>
      <c:catAx>
        <c:axId val="13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562"/>
        <c:auto val="1"/>
        <c:lblAlgn val="ctr"/>
        <c:lblOffset val="100"/>
        <c:noMultiLvlLbl val="0"/>
      </c:catAx>
      <c:valAx>
        <c:axId val="110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0231"/>
        <c:axId val="96326277"/>
      </c:barChart>
      <c:catAx>
        <c:axId val="4207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277"/>
        <c:auto val="1"/>
        <c:lblAlgn val="ctr"/>
        <c:lblOffset val="100"/>
        <c:noMultiLvlLbl val="0"/>
      </c:catAx>
      <c:valAx>
        <c:axId val="963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35247"/>
        <c:axId val="83597896"/>
      </c:barChart>
      <c:catAx>
        <c:axId val="188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896"/>
        <c:auto val="1"/>
        <c:lblAlgn val="ctr"/>
        <c:lblOffset val="100"/>
        <c:noMultiLvlLbl val="0"/>
      </c:catAx>
      <c:valAx>
        <c:axId val="835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27997"/>
        <c:axId val="40103504"/>
      </c:barChart>
      <c:catAx>
        <c:axId val="807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504"/>
        <c:auto val="1"/>
        <c:lblAlgn val="ctr"/>
        <c:lblOffset val="100"/>
        <c:noMultiLvlLbl val="0"/>
      </c:catAx>
      <c:valAx>
        <c:axId val="401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14693"/>
        <c:axId val="30126774"/>
      </c:barChart>
      <c:catAx>
        <c:axId val="979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74"/>
        <c:auto val="1"/>
        <c:lblAlgn val="ctr"/>
        <c:lblOffset val="100"/>
        <c:noMultiLvlLbl val="0"/>
      </c:catAx>
      <c:valAx>
        <c:axId val="301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205"/>
        <c:axId val="45902205"/>
      </c:barChart>
      <c:catAx>
        <c:axId val="528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205"/>
        <c:auto val="1"/>
        <c:lblAlgn val="ctr"/>
        <c:lblOffset val="100"/>
        <c:noMultiLvlLbl val="0"/>
      </c:catAx>
      <c:valAx>
        <c:axId val="459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5323"/>
        <c:axId val="7477680"/>
      </c:barChart>
      <c:catAx>
        <c:axId val="5181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0"/>
        <c:auto val="1"/>
        <c:lblAlgn val="ctr"/>
        <c:lblOffset val="100"/>
        <c:noMultiLvlLbl val="0"/>
      </c:catAx>
      <c:valAx>
        <c:axId val="74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1293"/>
        <c:axId val="67037804"/>
      </c:barChart>
      <c:catAx>
        <c:axId val="706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04"/>
        <c:auto val="1"/>
        <c:lblAlgn val="ctr"/>
        <c:lblOffset val="100"/>
        <c:noMultiLvlLbl val="0"/>
      </c:catAx>
      <c:valAx>
        <c:axId val="670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