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98926"/>
        <c:axId val="18524035"/>
      </c:scatterChart>
      <c:valAx>
        <c:axId val="3199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035"/>
        <c:crossesAt val="0"/>
        <c:crossBetween val="midCat"/>
      </c:valAx>
      <c:valAx>
        <c:axId val="1852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23686"/>
        <c:axId val="44984604"/>
      </c:scatterChart>
      <c:valAx>
        <c:axId val="7002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604"/>
        <c:crossesAt val="0"/>
        <c:crossBetween val="midCat"/>
      </c:valAx>
      <c:valAx>
        <c:axId val="4498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4941"/>
        <c:axId val="78609627"/>
      </c:scatterChart>
      <c:valAx>
        <c:axId val="9242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627"/>
        <c:crossesAt val="0"/>
        <c:crossBetween val="midCat"/>
      </c:valAx>
      <c:valAx>
        <c:axId val="7860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5030"/>
        <c:axId val="19799408"/>
      </c:scatterChart>
      <c:valAx>
        <c:axId val="628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408"/>
        <c:crossesAt val="0"/>
        <c:crossBetween val="midCat"/>
      </c:valAx>
      <c:valAx>
        <c:axId val="1979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