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19659"/>
        <c:axId val="20132725"/>
      </c:barChart>
      <c:catAx>
        <c:axId val="1791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725"/>
        <c:auto val="1"/>
        <c:lblAlgn val="ctr"/>
        <c:lblOffset val="100"/>
        <c:noMultiLvlLbl val="0"/>
      </c:catAx>
      <c:valAx>
        <c:axId val="2013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16711"/>
        <c:axId val="23623285"/>
      </c:barChart>
      <c:catAx>
        <c:axId val="7361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285"/>
        <c:auto val="1"/>
        <c:lblAlgn val="ctr"/>
        <c:lblOffset val="100"/>
        <c:noMultiLvlLbl val="0"/>
      </c:catAx>
      <c:valAx>
        <c:axId val="2362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7849"/>
        <c:axId val="48563734"/>
      </c:barChart>
      <c:catAx>
        <c:axId val="885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734"/>
        <c:auto val="1"/>
        <c:lblAlgn val="ctr"/>
        <c:lblOffset val="100"/>
        <c:noMultiLvlLbl val="0"/>
      </c:catAx>
      <c:valAx>
        <c:axId val="4856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95696"/>
        <c:axId val="11698319"/>
      </c:barChart>
      <c:catAx>
        <c:axId val="4359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319"/>
        <c:auto val="1"/>
        <c:lblAlgn val="ctr"/>
        <c:lblOffset val="100"/>
        <c:noMultiLvlLbl val="0"/>
      </c:catAx>
      <c:valAx>
        <c:axId val="1169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72253"/>
        <c:axId val="81959126"/>
      </c:barChart>
      <c:catAx>
        <c:axId val="9087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126"/>
        <c:auto val="1"/>
        <c:lblAlgn val="ctr"/>
        <c:lblOffset val="100"/>
        <c:noMultiLvlLbl val="0"/>
      </c:catAx>
      <c:valAx>
        <c:axId val="8195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06037"/>
        <c:axId val="97097105"/>
      </c:barChart>
      <c:catAx>
        <c:axId val="9150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105"/>
        <c:auto val="1"/>
        <c:lblAlgn val="ctr"/>
        <c:lblOffset val="100"/>
        <c:noMultiLvlLbl val="0"/>
      </c:catAx>
      <c:valAx>
        <c:axId val="9709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26541"/>
        <c:axId val="42136341"/>
      </c:barChart>
      <c:catAx>
        <c:axId val="8502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341"/>
        <c:auto val="1"/>
        <c:lblAlgn val="ctr"/>
        <c:lblOffset val="100"/>
        <c:noMultiLvlLbl val="0"/>
      </c:catAx>
      <c:valAx>
        <c:axId val="4213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93551"/>
        <c:axId val="24585885"/>
      </c:barChart>
      <c:catAx>
        <c:axId val="4409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885"/>
        <c:auto val="1"/>
        <c:lblAlgn val="ctr"/>
        <c:lblOffset val="100"/>
        <c:noMultiLvlLbl val="0"/>
      </c:catAx>
      <c:valAx>
        <c:axId val="2458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67092"/>
        <c:axId val="77110716"/>
      </c:barChart>
      <c:catAx>
        <c:axId val="2566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716"/>
        <c:auto val="1"/>
        <c:lblAlgn val="ctr"/>
        <c:lblOffset val="100"/>
        <c:noMultiLvlLbl val="0"/>
      </c:catAx>
      <c:valAx>
        <c:axId val="7711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45102"/>
        <c:axId val="88652946"/>
      </c:barChart>
      <c:catAx>
        <c:axId val="9184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946"/>
        <c:auto val="1"/>
        <c:lblAlgn val="ctr"/>
        <c:lblOffset val="100"/>
        <c:noMultiLvlLbl val="0"/>
      </c:catAx>
      <c:valAx>
        <c:axId val="8865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0001"/>
        <c:axId val="77762878"/>
      </c:barChart>
      <c:catAx>
        <c:axId val="187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878"/>
        <c:auto val="1"/>
        <c:lblAlgn val="ctr"/>
        <c:lblOffset val="100"/>
        <c:noMultiLvlLbl val="0"/>
      </c:catAx>
      <c:valAx>
        <c:axId val="7776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38832"/>
        <c:axId val="38627664"/>
      </c:barChart>
      <c:catAx>
        <c:axId val="3253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664"/>
        <c:auto val="1"/>
        <c:lblAlgn val="ctr"/>
        <c:lblOffset val="100"/>
        <c:noMultiLvlLbl val="0"/>
      </c:catAx>
      <c:valAx>
        <c:axId val="3862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46322"/>
        <c:axId val="20865178"/>
      </c:barChart>
      <c:catAx>
        <c:axId val="6534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178"/>
        <c:auto val="1"/>
        <c:lblAlgn val="ctr"/>
        <c:lblOffset val="100"/>
        <c:noMultiLvlLbl val="0"/>
      </c:catAx>
      <c:valAx>
        <c:axId val="208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9130"/>
        <c:axId val="30686578"/>
      </c:barChart>
      <c:catAx>
        <c:axId val="439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578"/>
        <c:auto val="1"/>
        <c:lblAlgn val="ctr"/>
        <c:lblOffset val="100"/>
        <c:noMultiLvlLbl val="0"/>
      </c:catAx>
      <c:valAx>
        <c:axId val="3068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78442"/>
        <c:axId val="82261128"/>
      </c:barChart>
      <c:catAx>
        <c:axId val="8557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128"/>
        <c:auto val="1"/>
        <c:lblAlgn val="ctr"/>
        <c:lblOffset val="100"/>
        <c:noMultiLvlLbl val="0"/>
      </c:catAx>
      <c:valAx>
        <c:axId val="8226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34070"/>
        <c:axId val="57448163"/>
      </c:barChart>
      <c:catAx>
        <c:axId val="7403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163"/>
        <c:auto val="1"/>
        <c:lblAlgn val="ctr"/>
        <c:lblOffset val="100"/>
        <c:noMultiLvlLbl val="0"/>
      </c:catAx>
      <c:valAx>
        <c:axId val="5744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28177"/>
        <c:axId val="3783971"/>
      </c:barChart>
      <c:catAx>
        <c:axId val="4262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71"/>
        <c:auto val="1"/>
        <c:lblAlgn val="ctr"/>
        <c:lblOffset val="100"/>
        <c:noMultiLvlLbl val="0"/>
      </c:catAx>
      <c:valAx>
        <c:axId val="378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94230"/>
        <c:axId val="80443547"/>
      </c:barChart>
      <c:catAx>
        <c:axId val="2749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547"/>
        <c:auto val="1"/>
        <c:lblAlgn val="ctr"/>
        <c:lblOffset val="100"/>
        <c:noMultiLvlLbl val="0"/>
      </c:catAx>
      <c:valAx>
        <c:axId val="8044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