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4114"/>
        <c:axId val="51862101"/>
      </c:scatterChart>
      <c:valAx>
        <c:axId val="842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101"/>
        <c:crossesAt val="0"/>
        <c:crossBetween val="midCat"/>
      </c:valAx>
      <c:valAx>
        <c:axId val="5186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00635"/>
        <c:axId val="50396666"/>
      </c:scatterChart>
      <c:valAx>
        <c:axId val="5750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666"/>
        <c:crossesAt val="0"/>
        <c:crossBetween val="midCat"/>
      </c:valAx>
      <c:valAx>
        <c:axId val="5039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85909"/>
        <c:axId val="42789169"/>
      </c:scatterChart>
      <c:valAx>
        <c:axId val="2888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169"/>
        <c:crossesAt val="0"/>
        <c:crossBetween val="midCat"/>
      </c:valAx>
      <c:valAx>
        <c:axId val="4278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21750"/>
        <c:axId val="13980250"/>
      </c:scatterChart>
      <c:valAx>
        <c:axId val="8462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250"/>
        <c:crossesAt val="0"/>
        <c:crossBetween val="midCat"/>
      </c:valAx>
      <c:valAx>
        <c:axId val="1398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