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39490"/>
        <c:axId val="80814213"/>
      </c:barChart>
      <c:catAx>
        <c:axId val="3793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213"/>
        <c:auto val="1"/>
        <c:lblAlgn val="ctr"/>
        <c:lblOffset val="100"/>
        <c:noMultiLvlLbl val="0"/>
      </c:catAx>
      <c:valAx>
        <c:axId val="808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2263"/>
        <c:axId val="2297125"/>
      </c:barChart>
      <c:catAx>
        <c:axId val="899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25"/>
        <c:auto val="1"/>
        <c:lblAlgn val="ctr"/>
        <c:lblOffset val="100"/>
        <c:noMultiLvlLbl val="0"/>
      </c:catAx>
      <c:valAx>
        <c:axId val="22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16659"/>
        <c:axId val="8007863"/>
      </c:barChart>
      <c:catAx>
        <c:axId val="199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3"/>
        <c:auto val="1"/>
        <c:lblAlgn val="ctr"/>
        <c:lblOffset val="100"/>
        <c:noMultiLvlLbl val="0"/>
      </c:catAx>
      <c:valAx>
        <c:axId val="80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9016"/>
        <c:axId val="20298199"/>
      </c:barChart>
      <c:catAx>
        <c:axId val="4186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199"/>
        <c:auto val="1"/>
        <c:lblAlgn val="ctr"/>
        <c:lblOffset val="100"/>
        <c:noMultiLvlLbl val="0"/>
      </c:catAx>
      <c:valAx>
        <c:axId val="202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32440"/>
        <c:axId val="18906617"/>
      </c:barChart>
      <c:catAx>
        <c:axId val="6803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617"/>
        <c:auto val="1"/>
        <c:lblAlgn val="ctr"/>
        <c:lblOffset val="100"/>
        <c:noMultiLvlLbl val="0"/>
      </c:catAx>
      <c:valAx>
        <c:axId val="189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23772"/>
        <c:axId val="80445671"/>
      </c:barChart>
      <c:catAx>
        <c:axId val="381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671"/>
        <c:auto val="1"/>
        <c:lblAlgn val="ctr"/>
        <c:lblOffset val="100"/>
        <c:noMultiLvlLbl val="0"/>
      </c:catAx>
      <c:valAx>
        <c:axId val="804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8398"/>
        <c:axId val="65310228"/>
      </c:barChart>
      <c:catAx>
        <c:axId val="2828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228"/>
        <c:auto val="1"/>
        <c:lblAlgn val="ctr"/>
        <c:lblOffset val="100"/>
        <c:noMultiLvlLbl val="0"/>
      </c:catAx>
      <c:valAx>
        <c:axId val="653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16621"/>
        <c:axId val="46837923"/>
      </c:barChart>
      <c:catAx>
        <c:axId val="571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923"/>
        <c:auto val="1"/>
        <c:lblAlgn val="ctr"/>
        <c:lblOffset val="100"/>
        <c:noMultiLvlLbl val="0"/>
      </c:catAx>
      <c:valAx>
        <c:axId val="468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59690"/>
        <c:axId val="61834527"/>
      </c:barChart>
      <c:catAx>
        <c:axId val="9325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527"/>
        <c:auto val="1"/>
        <c:lblAlgn val="ctr"/>
        <c:lblOffset val="100"/>
        <c:noMultiLvlLbl val="0"/>
      </c:catAx>
      <c:valAx>
        <c:axId val="618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60902"/>
        <c:axId val="52945724"/>
      </c:barChart>
      <c:catAx>
        <c:axId val="7376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24"/>
        <c:auto val="1"/>
        <c:lblAlgn val="ctr"/>
        <c:lblOffset val="100"/>
        <c:noMultiLvlLbl val="0"/>
      </c:catAx>
      <c:valAx>
        <c:axId val="529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44468"/>
        <c:axId val="75533950"/>
      </c:barChart>
      <c:catAx>
        <c:axId val="794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950"/>
        <c:auto val="1"/>
        <c:lblAlgn val="ctr"/>
        <c:lblOffset val="100"/>
        <c:noMultiLvlLbl val="0"/>
      </c:catAx>
      <c:valAx>
        <c:axId val="755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0876"/>
        <c:axId val="4625095"/>
      </c:barChart>
      <c:catAx>
        <c:axId val="944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95"/>
        <c:auto val="1"/>
        <c:lblAlgn val="ctr"/>
        <c:lblOffset val="100"/>
        <c:noMultiLvlLbl val="0"/>
      </c:catAx>
      <c:valAx>
        <c:axId val="46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0083"/>
        <c:axId val="12434602"/>
      </c:barChart>
      <c:catAx>
        <c:axId val="317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602"/>
        <c:auto val="1"/>
        <c:lblAlgn val="ctr"/>
        <c:lblOffset val="100"/>
        <c:noMultiLvlLbl val="0"/>
      </c:catAx>
      <c:valAx>
        <c:axId val="124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11314"/>
        <c:axId val="47411303"/>
      </c:barChart>
      <c:catAx>
        <c:axId val="550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303"/>
        <c:auto val="1"/>
        <c:lblAlgn val="ctr"/>
        <c:lblOffset val="100"/>
        <c:noMultiLvlLbl val="0"/>
      </c:catAx>
      <c:valAx>
        <c:axId val="474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50273"/>
        <c:axId val="27511355"/>
      </c:barChart>
      <c:catAx>
        <c:axId val="8585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355"/>
        <c:auto val="1"/>
        <c:lblAlgn val="ctr"/>
        <c:lblOffset val="100"/>
        <c:noMultiLvlLbl val="0"/>
      </c:catAx>
      <c:valAx>
        <c:axId val="275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12914"/>
        <c:axId val="81183834"/>
      </c:barChart>
      <c:catAx>
        <c:axId val="745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834"/>
        <c:auto val="1"/>
        <c:lblAlgn val="ctr"/>
        <c:lblOffset val="100"/>
        <c:noMultiLvlLbl val="0"/>
      </c:catAx>
      <c:valAx>
        <c:axId val="811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40088"/>
        <c:axId val="39379808"/>
      </c:barChart>
      <c:catAx>
        <c:axId val="163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808"/>
        <c:auto val="1"/>
        <c:lblAlgn val="ctr"/>
        <c:lblOffset val="100"/>
        <c:noMultiLvlLbl val="0"/>
      </c:catAx>
      <c:valAx>
        <c:axId val="393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24185"/>
        <c:axId val="71878038"/>
      </c:barChart>
      <c:catAx>
        <c:axId val="699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038"/>
        <c:auto val="1"/>
        <c:lblAlgn val="ctr"/>
        <c:lblOffset val="100"/>
        <c:noMultiLvlLbl val="0"/>
      </c:catAx>
      <c:valAx>
        <c:axId val="718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