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133260"/>
        <c:axId val="17929320"/>
      </c:scatterChart>
      <c:valAx>
        <c:axId val="26133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9320"/>
        <c:crossesAt val="0"/>
        <c:crossBetween val="midCat"/>
      </c:valAx>
      <c:valAx>
        <c:axId val="17929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3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915802"/>
        <c:axId val="16103359"/>
      </c:scatterChart>
      <c:valAx>
        <c:axId val="85915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3359"/>
        <c:crossesAt val="0"/>
        <c:crossBetween val="midCat"/>
      </c:valAx>
      <c:valAx>
        <c:axId val="16103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5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097711"/>
        <c:axId val="42995054"/>
      </c:scatterChart>
      <c:valAx>
        <c:axId val="37097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5054"/>
        <c:crossesAt val="0"/>
        <c:crossBetween val="midCat"/>
      </c:valAx>
      <c:valAx>
        <c:axId val="42995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7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885386"/>
        <c:axId val="66176948"/>
      </c:scatterChart>
      <c:valAx>
        <c:axId val="52885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6948"/>
        <c:crossesAt val="0"/>
        <c:crossBetween val="midCat"/>
      </c:valAx>
      <c:valAx>
        <c:axId val="66176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5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