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46645"/>
        <c:axId val="83823810"/>
      </c:barChart>
      <c:catAx>
        <c:axId val="8234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810"/>
        <c:auto val="1"/>
        <c:lblAlgn val="ctr"/>
        <c:lblOffset val="100"/>
        <c:noMultiLvlLbl val="0"/>
      </c:catAx>
      <c:valAx>
        <c:axId val="8382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01689"/>
        <c:axId val="84431297"/>
      </c:barChart>
      <c:catAx>
        <c:axId val="7300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297"/>
        <c:auto val="1"/>
        <c:lblAlgn val="ctr"/>
        <c:lblOffset val="100"/>
        <c:noMultiLvlLbl val="0"/>
      </c:catAx>
      <c:valAx>
        <c:axId val="8443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12723"/>
        <c:axId val="98636706"/>
      </c:barChart>
      <c:catAx>
        <c:axId val="6741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706"/>
        <c:auto val="1"/>
        <c:lblAlgn val="ctr"/>
        <c:lblOffset val="100"/>
        <c:noMultiLvlLbl val="0"/>
      </c:catAx>
      <c:valAx>
        <c:axId val="9863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45623"/>
        <c:axId val="76473024"/>
      </c:barChart>
      <c:catAx>
        <c:axId val="5264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024"/>
        <c:auto val="1"/>
        <c:lblAlgn val="ctr"/>
        <c:lblOffset val="100"/>
        <c:noMultiLvlLbl val="0"/>
      </c:catAx>
      <c:valAx>
        <c:axId val="7647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97449"/>
        <c:axId val="83820753"/>
      </c:barChart>
      <c:catAx>
        <c:axId val="9939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753"/>
        <c:auto val="1"/>
        <c:lblAlgn val="ctr"/>
        <c:lblOffset val="100"/>
        <c:noMultiLvlLbl val="0"/>
      </c:catAx>
      <c:valAx>
        <c:axId val="8382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32225"/>
        <c:axId val="38936180"/>
      </c:barChart>
      <c:catAx>
        <c:axId val="5833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180"/>
        <c:auto val="1"/>
        <c:lblAlgn val="ctr"/>
        <c:lblOffset val="100"/>
        <c:noMultiLvlLbl val="0"/>
      </c:catAx>
      <c:valAx>
        <c:axId val="389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03874"/>
        <c:axId val="69625427"/>
      </c:barChart>
      <c:catAx>
        <c:axId val="8730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427"/>
        <c:auto val="1"/>
        <c:lblAlgn val="ctr"/>
        <c:lblOffset val="100"/>
        <c:noMultiLvlLbl val="0"/>
      </c:catAx>
      <c:valAx>
        <c:axId val="696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20728"/>
        <c:axId val="24005930"/>
      </c:barChart>
      <c:catAx>
        <c:axId val="3112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930"/>
        <c:auto val="1"/>
        <c:lblAlgn val="ctr"/>
        <c:lblOffset val="100"/>
        <c:noMultiLvlLbl val="0"/>
      </c:catAx>
      <c:valAx>
        <c:axId val="2400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95894"/>
        <c:axId val="1316135"/>
      </c:barChart>
      <c:catAx>
        <c:axId val="9139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35"/>
        <c:auto val="1"/>
        <c:lblAlgn val="ctr"/>
        <c:lblOffset val="100"/>
        <c:noMultiLvlLbl val="0"/>
      </c:catAx>
      <c:valAx>
        <c:axId val="131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90578"/>
        <c:axId val="14647928"/>
      </c:barChart>
      <c:catAx>
        <c:axId val="8949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928"/>
        <c:auto val="1"/>
        <c:lblAlgn val="ctr"/>
        <c:lblOffset val="100"/>
        <c:noMultiLvlLbl val="0"/>
      </c:catAx>
      <c:valAx>
        <c:axId val="1464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81034"/>
        <c:axId val="47265040"/>
      </c:barChart>
      <c:catAx>
        <c:axId val="3358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040"/>
        <c:auto val="1"/>
        <c:lblAlgn val="ctr"/>
        <c:lblOffset val="100"/>
        <c:noMultiLvlLbl val="0"/>
      </c:catAx>
      <c:valAx>
        <c:axId val="4726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56983"/>
        <c:axId val="95996993"/>
      </c:barChart>
      <c:catAx>
        <c:axId val="6195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993"/>
        <c:auto val="1"/>
        <c:lblAlgn val="ctr"/>
        <c:lblOffset val="100"/>
        <c:noMultiLvlLbl val="0"/>
      </c:catAx>
      <c:valAx>
        <c:axId val="9599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64678"/>
        <c:axId val="78039984"/>
      </c:barChart>
      <c:catAx>
        <c:axId val="3846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984"/>
        <c:auto val="1"/>
        <c:lblAlgn val="ctr"/>
        <c:lblOffset val="100"/>
        <c:noMultiLvlLbl val="0"/>
      </c:catAx>
      <c:valAx>
        <c:axId val="780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16993"/>
        <c:axId val="46359238"/>
      </c:barChart>
      <c:catAx>
        <c:axId val="3521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238"/>
        <c:auto val="1"/>
        <c:lblAlgn val="ctr"/>
        <c:lblOffset val="100"/>
        <c:noMultiLvlLbl val="0"/>
      </c:catAx>
      <c:valAx>
        <c:axId val="463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92467"/>
        <c:axId val="9236284"/>
      </c:barChart>
      <c:catAx>
        <c:axId val="4219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84"/>
        <c:auto val="1"/>
        <c:lblAlgn val="ctr"/>
        <c:lblOffset val="100"/>
        <c:noMultiLvlLbl val="0"/>
      </c:catAx>
      <c:valAx>
        <c:axId val="923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26929"/>
        <c:axId val="15457275"/>
      </c:barChart>
      <c:catAx>
        <c:axId val="1142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275"/>
        <c:auto val="1"/>
        <c:lblAlgn val="ctr"/>
        <c:lblOffset val="100"/>
        <c:noMultiLvlLbl val="0"/>
      </c:catAx>
      <c:valAx>
        <c:axId val="1545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26818"/>
        <c:axId val="31164610"/>
      </c:barChart>
      <c:catAx>
        <c:axId val="3602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610"/>
        <c:auto val="1"/>
        <c:lblAlgn val="ctr"/>
        <c:lblOffset val="100"/>
        <c:noMultiLvlLbl val="0"/>
      </c:catAx>
      <c:valAx>
        <c:axId val="311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46317"/>
        <c:axId val="50585668"/>
      </c:barChart>
      <c:catAx>
        <c:axId val="5534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668"/>
        <c:auto val="1"/>
        <c:lblAlgn val="ctr"/>
        <c:lblOffset val="100"/>
        <c:noMultiLvlLbl val="0"/>
      </c:catAx>
      <c:valAx>
        <c:axId val="5058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