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86199"/>
        <c:axId val="32667976"/>
      </c:scatterChart>
      <c:valAx>
        <c:axId val="3918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976"/>
        <c:crossesAt val="0"/>
        <c:crossBetween val="midCat"/>
      </c:valAx>
      <c:valAx>
        <c:axId val="3266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49636"/>
        <c:axId val="661098"/>
      </c:scatterChart>
      <c:valAx>
        <c:axId val="2094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8"/>
        <c:crossesAt val="0"/>
        <c:crossBetween val="midCat"/>
      </c:valAx>
      <c:valAx>
        <c:axId val="66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21035"/>
        <c:axId val="33395757"/>
      </c:scatterChart>
      <c:valAx>
        <c:axId val="3972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757"/>
        <c:crossesAt val="0"/>
        <c:crossBetween val="midCat"/>
      </c:valAx>
      <c:valAx>
        <c:axId val="3339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90287"/>
        <c:axId val="49318980"/>
      </c:scatterChart>
      <c:valAx>
        <c:axId val="9829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980"/>
        <c:crossesAt val="0"/>
        <c:crossBetween val="midCat"/>
      </c:valAx>
      <c:valAx>
        <c:axId val="4931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