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52812"/>
        <c:axId val="68169862"/>
      </c:barChart>
      <c:catAx>
        <c:axId val="6535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862"/>
        <c:auto val="1"/>
        <c:lblAlgn val="ctr"/>
        <c:lblOffset val="100"/>
        <c:noMultiLvlLbl val="0"/>
      </c:catAx>
      <c:valAx>
        <c:axId val="681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78834"/>
        <c:axId val="46968049"/>
      </c:barChart>
      <c:catAx>
        <c:axId val="4087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049"/>
        <c:auto val="1"/>
        <c:lblAlgn val="ctr"/>
        <c:lblOffset val="100"/>
        <c:noMultiLvlLbl val="0"/>
      </c:catAx>
      <c:valAx>
        <c:axId val="469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49114"/>
        <c:axId val="91763433"/>
      </c:barChart>
      <c:catAx>
        <c:axId val="413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433"/>
        <c:auto val="1"/>
        <c:lblAlgn val="ctr"/>
        <c:lblOffset val="100"/>
        <c:noMultiLvlLbl val="0"/>
      </c:catAx>
      <c:valAx>
        <c:axId val="917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23651"/>
        <c:axId val="9191798"/>
      </c:barChart>
      <c:catAx>
        <c:axId val="436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98"/>
        <c:auto val="1"/>
        <c:lblAlgn val="ctr"/>
        <c:lblOffset val="100"/>
        <c:noMultiLvlLbl val="0"/>
      </c:catAx>
      <c:valAx>
        <c:axId val="91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89703"/>
        <c:axId val="45401003"/>
      </c:barChart>
      <c:catAx>
        <c:axId val="756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003"/>
        <c:auto val="1"/>
        <c:lblAlgn val="ctr"/>
        <c:lblOffset val="100"/>
        <c:noMultiLvlLbl val="0"/>
      </c:catAx>
      <c:valAx>
        <c:axId val="454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19527"/>
        <c:axId val="33138151"/>
      </c:barChart>
      <c:catAx>
        <c:axId val="845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151"/>
        <c:auto val="1"/>
        <c:lblAlgn val="ctr"/>
        <c:lblOffset val="100"/>
        <c:noMultiLvlLbl val="0"/>
      </c:catAx>
      <c:valAx>
        <c:axId val="331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49357"/>
        <c:axId val="38913537"/>
      </c:barChart>
      <c:catAx>
        <c:axId val="526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537"/>
        <c:auto val="1"/>
        <c:lblAlgn val="ctr"/>
        <c:lblOffset val="100"/>
        <c:noMultiLvlLbl val="0"/>
      </c:catAx>
      <c:valAx>
        <c:axId val="3891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10339"/>
        <c:axId val="14871430"/>
      </c:barChart>
      <c:catAx>
        <c:axId val="8911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430"/>
        <c:auto val="1"/>
        <c:lblAlgn val="ctr"/>
        <c:lblOffset val="100"/>
        <c:noMultiLvlLbl val="0"/>
      </c:catAx>
      <c:valAx>
        <c:axId val="1487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37523"/>
        <c:axId val="60705221"/>
      </c:barChart>
      <c:catAx>
        <c:axId val="994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221"/>
        <c:auto val="1"/>
        <c:lblAlgn val="ctr"/>
        <c:lblOffset val="100"/>
        <c:noMultiLvlLbl val="0"/>
      </c:catAx>
      <c:valAx>
        <c:axId val="607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01033"/>
        <c:axId val="42513157"/>
      </c:barChart>
      <c:catAx>
        <c:axId val="4150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157"/>
        <c:auto val="1"/>
        <c:lblAlgn val="ctr"/>
        <c:lblOffset val="100"/>
        <c:noMultiLvlLbl val="0"/>
      </c:catAx>
      <c:valAx>
        <c:axId val="4251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47472"/>
        <c:axId val="18368264"/>
      </c:barChart>
      <c:catAx>
        <c:axId val="373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264"/>
        <c:auto val="1"/>
        <c:lblAlgn val="ctr"/>
        <c:lblOffset val="100"/>
        <c:noMultiLvlLbl val="0"/>
      </c:catAx>
      <c:valAx>
        <c:axId val="1836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7045"/>
        <c:axId val="25438394"/>
      </c:barChart>
      <c:catAx>
        <c:axId val="645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394"/>
        <c:auto val="1"/>
        <c:lblAlgn val="ctr"/>
        <c:lblOffset val="100"/>
        <c:noMultiLvlLbl val="0"/>
      </c:catAx>
      <c:valAx>
        <c:axId val="254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44820"/>
        <c:axId val="91928773"/>
      </c:barChart>
      <c:catAx>
        <c:axId val="5074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73"/>
        <c:auto val="1"/>
        <c:lblAlgn val="ctr"/>
        <c:lblOffset val="100"/>
        <c:noMultiLvlLbl val="0"/>
      </c:catAx>
      <c:valAx>
        <c:axId val="919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37733"/>
        <c:axId val="93002976"/>
      </c:barChart>
      <c:catAx>
        <c:axId val="273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976"/>
        <c:auto val="1"/>
        <c:lblAlgn val="ctr"/>
        <c:lblOffset val="100"/>
        <c:noMultiLvlLbl val="0"/>
      </c:catAx>
      <c:valAx>
        <c:axId val="9300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272"/>
        <c:axId val="62092396"/>
      </c:barChart>
      <c:catAx>
        <c:axId val="67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396"/>
        <c:auto val="1"/>
        <c:lblAlgn val="ctr"/>
        <c:lblOffset val="100"/>
        <c:noMultiLvlLbl val="0"/>
      </c:catAx>
      <c:valAx>
        <c:axId val="620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64921"/>
        <c:axId val="69808513"/>
      </c:barChart>
      <c:catAx>
        <c:axId val="3996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513"/>
        <c:auto val="1"/>
        <c:lblAlgn val="ctr"/>
        <c:lblOffset val="100"/>
        <c:noMultiLvlLbl val="0"/>
      </c:catAx>
      <c:valAx>
        <c:axId val="698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29413"/>
        <c:axId val="24827592"/>
      </c:barChart>
      <c:catAx>
        <c:axId val="358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592"/>
        <c:auto val="1"/>
        <c:lblAlgn val="ctr"/>
        <c:lblOffset val="100"/>
        <c:noMultiLvlLbl val="0"/>
      </c:catAx>
      <c:valAx>
        <c:axId val="248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48476"/>
        <c:axId val="23017000"/>
      </c:barChart>
      <c:catAx>
        <c:axId val="9534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000"/>
        <c:auto val="1"/>
        <c:lblAlgn val="ctr"/>
        <c:lblOffset val="100"/>
        <c:noMultiLvlLbl val="0"/>
      </c:catAx>
      <c:valAx>
        <c:axId val="230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