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8758"/>
        <c:axId val="89961763"/>
      </c:scatterChart>
      <c:valAx>
        <c:axId val="1336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763"/>
        <c:crossesAt val="0"/>
        <c:crossBetween val="midCat"/>
      </c:valAx>
      <c:valAx>
        <c:axId val="8996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68641"/>
        <c:axId val="96765776"/>
      </c:scatterChart>
      <c:valAx>
        <c:axId val="2436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776"/>
        <c:crossesAt val="0"/>
        <c:crossBetween val="midCat"/>
      </c:valAx>
      <c:valAx>
        <c:axId val="9676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24157"/>
        <c:axId val="28416745"/>
      </c:scatterChart>
      <c:valAx>
        <c:axId val="7652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745"/>
        <c:crossesAt val="0"/>
        <c:crossBetween val="midCat"/>
      </c:valAx>
      <c:valAx>
        <c:axId val="2841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51488"/>
        <c:axId val="21947887"/>
      </c:scatterChart>
      <c:valAx>
        <c:axId val="9285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887"/>
        <c:crossesAt val="0"/>
        <c:crossBetween val="midCat"/>
      </c:valAx>
      <c:valAx>
        <c:axId val="2194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