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9206"/>
        <c:axId val="10285262"/>
      </c:barChart>
      <c:catAx>
        <c:axId val="337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262"/>
        <c:auto val="1"/>
        <c:lblAlgn val="ctr"/>
        <c:lblOffset val="100"/>
        <c:noMultiLvlLbl val="0"/>
      </c:catAx>
      <c:valAx>
        <c:axId val="102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8098"/>
        <c:axId val="31491049"/>
      </c:barChart>
      <c:catAx>
        <c:axId val="398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049"/>
        <c:auto val="1"/>
        <c:lblAlgn val="ctr"/>
        <c:lblOffset val="100"/>
        <c:noMultiLvlLbl val="0"/>
      </c:catAx>
      <c:valAx>
        <c:axId val="314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0078"/>
        <c:axId val="97536780"/>
      </c:barChart>
      <c:catAx>
        <c:axId val="648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80"/>
        <c:auto val="1"/>
        <c:lblAlgn val="ctr"/>
        <c:lblOffset val="100"/>
        <c:noMultiLvlLbl val="0"/>
      </c:catAx>
      <c:valAx>
        <c:axId val="975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036"/>
        <c:axId val="71730242"/>
      </c:barChart>
      <c:catAx>
        <c:axId val="87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242"/>
        <c:auto val="1"/>
        <c:lblAlgn val="ctr"/>
        <c:lblOffset val="100"/>
        <c:noMultiLvlLbl val="0"/>
      </c:catAx>
      <c:valAx>
        <c:axId val="717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6842"/>
        <c:axId val="83056271"/>
      </c:barChart>
      <c:catAx>
        <c:axId val="671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71"/>
        <c:auto val="1"/>
        <c:lblAlgn val="ctr"/>
        <c:lblOffset val="100"/>
        <c:noMultiLvlLbl val="0"/>
      </c:catAx>
      <c:valAx>
        <c:axId val="830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4519"/>
        <c:axId val="96330572"/>
      </c:barChart>
      <c:catAx>
        <c:axId val="497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72"/>
        <c:auto val="1"/>
        <c:lblAlgn val="ctr"/>
        <c:lblOffset val="100"/>
        <c:noMultiLvlLbl val="0"/>
      </c:catAx>
      <c:valAx>
        <c:axId val="96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9840"/>
        <c:axId val="37002014"/>
      </c:barChart>
      <c:catAx>
        <c:axId val="808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14"/>
        <c:auto val="1"/>
        <c:lblAlgn val="ctr"/>
        <c:lblOffset val="100"/>
        <c:noMultiLvlLbl val="0"/>
      </c:catAx>
      <c:valAx>
        <c:axId val="370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13542"/>
        <c:axId val="31435645"/>
      </c:barChart>
      <c:catAx>
        <c:axId val="962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645"/>
        <c:auto val="1"/>
        <c:lblAlgn val="ctr"/>
        <c:lblOffset val="100"/>
        <c:noMultiLvlLbl val="0"/>
      </c:catAx>
      <c:valAx>
        <c:axId val="314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7180"/>
        <c:axId val="72287698"/>
      </c:barChart>
      <c:catAx>
        <c:axId val="923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698"/>
        <c:auto val="1"/>
        <c:lblAlgn val="ctr"/>
        <c:lblOffset val="100"/>
        <c:noMultiLvlLbl val="0"/>
      </c:catAx>
      <c:valAx>
        <c:axId val="722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7088"/>
        <c:axId val="27118962"/>
      </c:barChart>
      <c:catAx>
        <c:axId val="307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62"/>
        <c:auto val="1"/>
        <c:lblAlgn val="ctr"/>
        <c:lblOffset val="100"/>
        <c:noMultiLvlLbl val="0"/>
      </c:catAx>
      <c:valAx>
        <c:axId val="271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0772"/>
        <c:axId val="61161954"/>
      </c:barChart>
      <c:catAx>
        <c:axId val="840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954"/>
        <c:auto val="1"/>
        <c:lblAlgn val="ctr"/>
        <c:lblOffset val="100"/>
        <c:noMultiLvlLbl val="0"/>
      </c:catAx>
      <c:valAx>
        <c:axId val="611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1984"/>
        <c:axId val="10164846"/>
      </c:barChart>
      <c:catAx>
        <c:axId val="292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46"/>
        <c:auto val="1"/>
        <c:lblAlgn val="ctr"/>
        <c:lblOffset val="100"/>
        <c:noMultiLvlLbl val="0"/>
      </c:catAx>
      <c:valAx>
        <c:axId val="101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4507"/>
        <c:axId val="41260366"/>
      </c:barChart>
      <c:catAx>
        <c:axId val="1865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66"/>
        <c:auto val="1"/>
        <c:lblAlgn val="ctr"/>
        <c:lblOffset val="100"/>
        <c:noMultiLvlLbl val="0"/>
      </c:catAx>
      <c:valAx>
        <c:axId val="412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07392"/>
        <c:axId val="63425700"/>
      </c:barChart>
      <c:catAx>
        <c:axId val="926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700"/>
        <c:auto val="1"/>
        <c:lblAlgn val="ctr"/>
        <c:lblOffset val="100"/>
        <c:noMultiLvlLbl val="0"/>
      </c:catAx>
      <c:valAx>
        <c:axId val="634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0613"/>
        <c:axId val="2604408"/>
      </c:barChart>
      <c:catAx>
        <c:axId val="391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8"/>
        <c:auto val="1"/>
        <c:lblAlgn val="ctr"/>
        <c:lblOffset val="100"/>
        <c:noMultiLvlLbl val="0"/>
      </c:catAx>
      <c:valAx>
        <c:axId val="26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7159"/>
        <c:axId val="39564202"/>
      </c:barChart>
      <c:catAx>
        <c:axId val="633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202"/>
        <c:auto val="1"/>
        <c:lblAlgn val="ctr"/>
        <c:lblOffset val="100"/>
        <c:noMultiLvlLbl val="0"/>
      </c:catAx>
      <c:valAx>
        <c:axId val="395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26973"/>
        <c:axId val="21706792"/>
      </c:barChart>
      <c:catAx>
        <c:axId val="808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92"/>
        <c:auto val="1"/>
        <c:lblAlgn val="ctr"/>
        <c:lblOffset val="100"/>
        <c:noMultiLvlLbl val="0"/>
      </c:catAx>
      <c:valAx>
        <c:axId val="217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29165"/>
        <c:axId val="98642458"/>
      </c:barChart>
      <c:catAx>
        <c:axId val="435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58"/>
        <c:auto val="1"/>
        <c:lblAlgn val="ctr"/>
        <c:lblOffset val="100"/>
        <c:noMultiLvlLbl val="0"/>
      </c:catAx>
      <c:valAx>
        <c:axId val="986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