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02442"/>
        <c:axId val="40722014"/>
      </c:scatterChart>
      <c:valAx>
        <c:axId val="1890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014"/>
        <c:crossesAt val="0"/>
        <c:crossBetween val="midCat"/>
      </c:valAx>
      <c:valAx>
        <c:axId val="4072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56020"/>
        <c:axId val="89046306"/>
      </c:scatterChart>
      <c:valAx>
        <c:axId val="8605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306"/>
        <c:crossesAt val="0"/>
        <c:crossBetween val="midCat"/>
      </c:valAx>
      <c:valAx>
        <c:axId val="8904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42177"/>
        <c:axId val="79149441"/>
      </c:scatterChart>
      <c:valAx>
        <c:axId val="6874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441"/>
        <c:crossesAt val="0"/>
        <c:crossBetween val="midCat"/>
      </c:valAx>
      <c:valAx>
        <c:axId val="7914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37924"/>
        <c:axId val="72720460"/>
      </c:scatterChart>
      <c:valAx>
        <c:axId val="4563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460"/>
        <c:crossesAt val="0"/>
        <c:crossBetween val="midCat"/>
      </c:valAx>
      <c:valAx>
        <c:axId val="7272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