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072568"/>
        <c:axId val="74783290"/>
      </c:barChart>
      <c:catAx>
        <c:axId val="32072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3290"/>
        <c:auto val="1"/>
        <c:lblAlgn val="ctr"/>
        <c:lblOffset val="100"/>
        <c:noMultiLvlLbl val="0"/>
      </c:catAx>
      <c:valAx>
        <c:axId val="74783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2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730620"/>
        <c:axId val="87059705"/>
      </c:barChart>
      <c:catAx>
        <c:axId val="39730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9705"/>
        <c:auto val="1"/>
        <c:lblAlgn val="ctr"/>
        <c:lblOffset val="100"/>
        <c:noMultiLvlLbl val="0"/>
      </c:catAx>
      <c:valAx>
        <c:axId val="87059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0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432709"/>
        <c:axId val="58662677"/>
      </c:barChart>
      <c:catAx>
        <c:axId val="45432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2677"/>
        <c:auto val="1"/>
        <c:lblAlgn val="ctr"/>
        <c:lblOffset val="100"/>
        <c:noMultiLvlLbl val="0"/>
      </c:catAx>
      <c:valAx>
        <c:axId val="58662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2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527849"/>
        <c:axId val="98290201"/>
      </c:barChart>
      <c:catAx>
        <c:axId val="80527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0201"/>
        <c:auto val="1"/>
        <c:lblAlgn val="ctr"/>
        <c:lblOffset val="100"/>
        <c:noMultiLvlLbl val="0"/>
      </c:catAx>
      <c:valAx>
        <c:axId val="98290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7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343754"/>
        <c:axId val="13314680"/>
      </c:barChart>
      <c:catAx>
        <c:axId val="69343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4680"/>
        <c:auto val="1"/>
        <c:lblAlgn val="ctr"/>
        <c:lblOffset val="100"/>
        <c:noMultiLvlLbl val="0"/>
      </c:catAx>
      <c:valAx>
        <c:axId val="13314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3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186865"/>
        <c:axId val="69792288"/>
      </c:barChart>
      <c:catAx>
        <c:axId val="75186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2288"/>
        <c:auto val="1"/>
        <c:lblAlgn val="ctr"/>
        <c:lblOffset val="100"/>
        <c:noMultiLvlLbl val="0"/>
      </c:catAx>
      <c:valAx>
        <c:axId val="69792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6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138496"/>
        <c:axId val="9732071"/>
      </c:barChart>
      <c:catAx>
        <c:axId val="73138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071"/>
        <c:auto val="1"/>
        <c:lblAlgn val="ctr"/>
        <c:lblOffset val="100"/>
        <c:noMultiLvlLbl val="0"/>
      </c:catAx>
      <c:valAx>
        <c:axId val="9732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8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490250"/>
        <c:axId val="24028060"/>
      </c:barChart>
      <c:catAx>
        <c:axId val="66490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8060"/>
        <c:auto val="1"/>
        <c:lblAlgn val="ctr"/>
        <c:lblOffset val="100"/>
        <c:noMultiLvlLbl val="0"/>
      </c:catAx>
      <c:valAx>
        <c:axId val="24028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0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988055"/>
        <c:axId val="81888459"/>
      </c:barChart>
      <c:catAx>
        <c:axId val="59988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8459"/>
        <c:auto val="1"/>
        <c:lblAlgn val="ctr"/>
        <c:lblOffset val="100"/>
        <c:noMultiLvlLbl val="0"/>
      </c:catAx>
      <c:valAx>
        <c:axId val="81888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8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267064"/>
        <c:axId val="43349694"/>
      </c:barChart>
      <c:catAx>
        <c:axId val="37267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9694"/>
        <c:auto val="1"/>
        <c:lblAlgn val="ctr"/>
        <c:lblOffset val="100"/>
        <c:noMultiLvlLbl val="0"/>
      </c:catAx>
      <c:valAx>
        <c:axId val="43349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7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18316"/>
        <c:axId val="95283602"/>
      </c:barChart>
      <c:catAx>
        <c:axId val="5118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3602"/>
        <c:auto val="1"/>
        <c:lblAlgn val="ctr"/>
        <c:lblOffset val="100"/>
        <c:noMultiLvlLbl val="0"/>
      </c:catAx>
      <c:valAx>
        <c:axId val="95283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825308"/>
        <c:axId val="26707209"/>
      </c:barChart>
      <c:catAx>
        <c:axId val="88825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7209"/>
        <c:auto val="1"/>
        <c:lblAlgn val="ctr"/>
        <c:lblOffset val="100"/>
        <c:noMultiLvlLbl val="0"/>
      </c:catAx>
      <c:valAx>
        <c:axId val="26707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5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408773"/>
        <c:axId val="30445947"/>
      </c:barChart>
      <c:catAx>
        <c:axId val="29408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5947"/>
        <c:auto val="1"/>
        <c:lblAlgn val="ctr"/>
        <c:lblOffset val="100"/>
        <c:noMultiLvlLbl val="0"/>
      </c:catAx>
      <c:valAx>
        <c:axId val="30445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8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223495"/>
        <c:axId val="76386617"/>
      </c:barChart>
      <c:catAx>
        <c:axId val="76223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6617"/>
        <c:auto val="1"/>
        <c:lblAlgn val="ctr"/>
        <c:lblOffset val="100"/>
        <c:noMultiLvlLbl val="0"/>
      </c:catAx>
      <c:valAx>
        <c:axId val="76386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3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553263"/>
        <c:axId val="2732149"/>
      </c:barChart>
      <c:catAx>
        <c:axId val="56553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149"/>
        <c:auto val="1"/>
        <c:lblAlgn val="ctr"/>
        <c:lblOffset val="100"/>
        <c:noMultiLvlLbl val="0"/>
      </c:catAx>
      <c:valAx>
        <c:axId val="2732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3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050571"/>
        <c:axId val="89298407"/>
      </c:barChart>
      <c:catAx>
        <c:axId val="69050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8407"/>
        <c:auto val="1"/>
        <c:lblAlgn val="ctr"/>
        <c:lblOffset val="100"/>
        <c:noMultiLvlLbl val="0"/>
      </c:catAx>
      <c:valAx>
        <c:axId val="89298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0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015968"/>
        <c:axId val="11977904"/>
      </c:barChart>
      <c:catAx>
        <c:axId val="70015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7904"/>
        <c:auto val="1"/>
        <c:lblAlgn val="ctr"/>
        <c:lblOffset val="100"/>
        <c:noMultiLvlLbl val="0"/>
      </c:catAx>
      <c:valAx>
        <c:axId val="11977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5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920315"/>
        <c:axId val="19322879"/>
      </c:barChart>
      <c:catAx>
        <c:axId val="90920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2879"/>
        <c:auto val="1"/>
        <c:lblAlgn val="ctr"/>
        <c:lblOffset val="100"/>
        <c:noMultiLvlLbl val="0"/>
      </c:catAx>
      <c:valAx>
        <c:axId val="19322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0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