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41105"/>
        <c:axId val="42780920"/>
      </c:barChart>
      <c:catAx>
        <c:axId val="3734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920"/>
        <c:auto val="1"/>
        <c:lblAlgn val="ctr"/>
        <c:lblOffset val="100"/>
        <c:noMultiLvlLbl val="0"/>
      </c:catAx>
      <c:valAx>
        <c:axId val="4278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20900"/>
        <c:axId val="94938641"/>
      </c:barChart>
      <c:catAx>
        <c:axId val="9542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641"/>
        <c:auto val="1"/>
        <c:lblAlgn val="ctr"/>
        <c:lblOffset val="100"/>
        <c:noMultiLvlLbl val="0"/>
      </c:catAx>
      <c:valAx>
        <c:axId val="9493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59292"/>
        <c:axId val="64403357"/>
      </c:barChart>
      <c:catAx>
        <c:axId val="5435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357"/>
        <c:auto val="1"/>
        <c:lblAlgn val="ctr"/>
        <c:lblOffset val="100"/>
        <c:noMultiLvlLbl val="0"/>
      </c:catAx>
      <c:valAx>
        <c:axId val="6440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00013"/>
        <c:axId val="50324962"/>
      </c:barChart>
      <c:catAx>
        <c:axId val="2240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962"/>
        <c:auto val="1"/>
        <c:lblAlgn val="ctr"/>
        <c:lblOffset val="100"/>
        <c:noMultiLvlLbl val="0"/>
      </c:catAx>
      <c:valAx>
        <c:axId val="5032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00682"/>
        <c:axId val="28049980"/>
      </c:barChart>
      <c:catAx>
        <c:axId val="4170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980"/>
        <c:auto val="1"/>
        <c:lblAlgn val="ctr"/>
        <c:lblOffset val="100"/>
        <c:noMultiLvlLbl val="0"/>
      </c:catAx>
      <c:valAx>
        <c:axId val="2804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71676"/>
        <c:axId val="39675103"/>
      </c:barChart>
      <c:catAx>
        <c:axId val="1327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103"/>
        <c:auto val="1"/>
        <c:lblAlgn val="ctr"/>
        <c:lblOffset val="100"/>
        <c:noMultiLvlLbl val="0"/>
      </c:catAx>
      <c:valAx>
        <c:axId val="3967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69000"/>
        <c:axId val="26416329"/>
      </c:barChart>
      <c:catAx>
        <c:axId val="1796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329"/>
        <c:auto val="1"/>
        <c:lblAlgn val="ctr"/>
        <c:lblOffset val="100"/>
        <c:noMultiLvlLbl val="0"/>
      </c:catAx>
      <c:valAx>
        <c:axId val="2641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52654"/>
        <c:axId val="41469437"/>
      </c:barChart>
      <c:catAx>
        <c:axId val="5745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437"/>
        <c:auto val="1"/>
        <c:lblAlgn val="ctr"/>
        <c:lblOffset val="100"/>
        <c:noMultiLvlLbl val="0"/>
      </c:catAx>
      <c:valAx>
        <c:axId val="4146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4130"/>
        <c:axId val="29270996"/>
      </c:barChart>
      <c:catAx>
        <c:axId val="603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996"/>
        <c:auto val="1"/>
        <c:lblAlgn val="ctr"/>
        <c:lblOffset val="100"/>
        <c:noMultiLvlLbl val="0"/>
      </c:catAx>
      <c:valAx>
        <c:axId val="2927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36775"/>
        <c:axId val="15747249"/>
      </c:barChart>
      <c:catAx>
        <c:axId val="7853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249"/>
        <c:auto val="1"/>
        <c:lblAlgn val="ctr"/>
        <c:lblOffset val="100"/>
        <c:noMultiLvlLbl val="0"/>
      </c:catAx>
      <c:valAx>
        <c:axId val="1574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04112"/>
        <c:axId val="25504792"/>
      </c:barChart>
      <c:catAx>
        <c:axId val="1830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792"/>
        <c:auto val="1"/>
        <c:lblAlgn val="ctr"/>
        <c:lblOffset val="100"/>
        <c:noMultiLvlLbl val="0"/>
      </c:catAx>
      <c:valAx>
        <c:axId val="2550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14928"/>
        <c:axId val="77402392"/>
      </c:barChart>
      <c:catAx>
        <c:axId val="9291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392"/>
        <c:auto val="1"/>
        <c:lblAlgn val="ctr"/>
        <c:lblOffset val="100"/>
        <c:noMultiLvlLbl val="0"/>
      </c:catAx>
      <c:valAx>
        <c:axId val="7740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15345"/>
        <c:axId val="26348512"/>
      </c:barChart>
      <c:catAx>
        <c:axId val="8611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512"/>
        <c:auto val="1"/>
        <c:lblAlgn val="ctr"/>
        <c:lblOffset val="100"/>
        <c:noMultiLvlLbl val="0"/>
      </c:catAx>
      <c:valAx>
        <c:axId val="2634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79134"/>
        <c:axId val="96590441"/>
      </c:barChart>
      <c:catAx>
        <c:axId val="9907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441"/>
        <c:auto val="1"/>
        <c:lblAlgn val="ctr"/>
        <c:lblOffset val="100"/>
        <c:noMultiLvlLbl val="0"/>
      </c:catAx>
      <c:valAx>
        <c:axId val="9659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0067"/>
        <c:axId val="91754642"/>
      </c:barChart>
      <c:catAx>
        <c:axId val="109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642"/>
        <c:auto val="1"/>
        <c:lblAlgn val="ctr"/>
        <c:lblOffset val="100"/>
        <c:noMultiLvlLbl val="0"/>
      </c:catAx>
      <c:valAx>
        <c:axId val="9175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44565"/>
        <c:axId val="92356518"/>
      </c:barChart>
      <c:catAx>
        <c:axId val="5764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518"/>
        <c:auto val="1"/>
        <c:lblAlgn val="ctr"/>
        <c:lblOffset val="100"/>
        <c:noMultiLvlLbl val="0"/>
      </c:catAx>
      <c:valAx>
        <c:axId val="9235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3197"/>
        <c:axId val="94966045"/>
      </c:barChart>
      <c:catAx>
        <c:axId val="777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045"/>
        <c:auto val="1"/>
        <c:lblAlgn val="ctr"/>
        <c:lblOffset val="100"/>
        <c:noMultiLvlLbl val="0"/>
      </c:catAx>
      <c:valAx>
        <c:axId val="9496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75358"/>
        <c:axId val="7119683"/>
      </c:barChart>
      <c:catAx>
        <c:axId val="6387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83"/>
        <c:auto val="1"/>
        <c:lblAlgn val="ctr"/>
        <c:lblOffset val="100"/>
        <c:noMultiLvlLbl val="0"/>
      </c:catAx>
      <c:valAx>
        <c:axId val="711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