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0377"/>
        <c:axId val="35652246"/>
      </c:scatterChart>
      <c:valAx>
        <c:axId val="5010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2246"/>
        <c:crossesAt val="0"/>
        <c:crossBetween val="midCat"/>
      </c:valAx>
      <c:valAx>
        <c:axId val="35652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03572"/>
        <c:axId val="63309714"/>
      </c:scatterChart>
      <c:valAx>
        <c:axId val="93803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9714"/>
        <c:crossesAt val="0"/>
        <c:crossBetween val="midCat"/>
      </c:valAx>
      <c:valAx>
        <c:axId val="63309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3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25126"/>
        <c:axId val="40523492"/>
      </c:scatterChart>
      <c:valAx>
        <c:axId val="90225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492"/>
        <c:crossesAt val="0"/>
        <c:crossBetween val="midCat"/>
      </c:valAx>
      <c:valAx>
        <c:axId val="40523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717438"/>
        <c:axId val="64036253"/>
      </c:scatterChart>
      <c:valAx>
        <c:axId val="46717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6253"/>
        <c:crossesAt val="0"/>
        <c:crossBetween val="midCat"/>
      </c:valAx>
      <c:valAx>
        <c:axId val="64036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7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