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94320"/>
        <c:axId val="2465461"/>
      </c:barChart>
      <c:catAx>
        <c:axId val="8819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61"/>
        <c:auto val="1"/>
        <c:lblAlgn val="ctr"/>
        <c:lblOffset val="100"/>
        <c:noMultiLvlLbl val="0"/>
      </c:catAx>
      <c:valAx>
        <c:axId val="246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95008"/>
        <c:axId val="47876922"/>
      </c:barChart>
      <c:catAx>
        <c:axId val="8839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922"/>
        <c:auto val="1"/>
        <c:lblAlgn val="ctr"/>
        <c:lblOffset val="100"/>
        <c:noMultiLvlLbl val="0"/>
      </c:catAx>
      <c:valAx>
        <c:axId val="4787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50555"/>
        <c:axId val="50531771"/>
      </c:barChart>
      <c:catAx>
        <c:axId val="8925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771"/>
        <c:auto val="1"/>
        <c:lblAlgn val="ctr"/>
        <c:lblOffset val="100"/>
        <c:noMultiLvlLbl val="0"/>
      </c:catAx>
      <c:valAx>
        <c:axId val="5053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92023"/>
        <c:axId val="82795051"/>
      </c:barChart>
      <c:catAx>
        <c:axId val="4079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051"/>
        <c:auto val="1"/>
        <c:lblAlgn val="ctr"/>
        <c:lblOffset val="100"/>
        <c:noMultiLvlLbl val="0"/>
      </c:catAx>
      <c:valAx>
        <c:axId val="8279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98700"/>
        <c:axId val="80923648"/>
      </c:barChart>
      <c:catAx>
        <c:axId val="4869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648"/>
        <c:auto val="1"/>
        <c:lblAlgn val="ctr"/>
        <c:lblOffset val="100"/>
        <c:noMultiLvlLbl val="0"/>
      </c:catAx>
      <c:valAx>
        <c:axId val="8092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06104"/>
        <c:axId val="17125400"/>
      </c:barChart>
      <c:catAx>
        <c:axId val="7030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400"/>
        <c:auto val="1"/>
        <c:lblAlgn val="ctr"/>
        <c:lblOffset val="100"/>
        <c:noMultiLvlLbl val="0"/>
      </c:catAx>
      <c:valAx>
        <c:axId val="1712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83679"/>
        <c:axId val="38821514"/>
      </c:barChart>
      <c:catAx>
        <c:axId val="2408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514"/>
        <c:auto val="1"/>
        <c:lblAlgn val="ctr"/>
        <c:lblOffset val="100"/>
        <c:noMultiLvlLbl val="0"/>
      </c:catAx>
      <c:valAx>
        <c:axId val="3882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16488"/>
        <c:axId val="81405398"/>
      </c:barChart>
      <c:catAx>
        <c:axId val="9131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398"/>
        <c:auto val="1"/>
        <c:lblAlgn val="ctr"/>
        <c:lblOffset val="100"/>
        <c:noMultiLvlLbl val="0"/>
      </c:catAx>
      <c:valAx>
        <c:axId val="8140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69471"/>
        <c:axId val="54085319"/>
      </c:barChart>
      <c:catAx>
        <c:axId val="2596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319"/>
        <c:auto val="1"/>
        <c:lblAlgn val="ctr"/>
        <c:lblOffset val="100"/>
        <c:noMultiLvlLbl val="0"/>
      </c:catAx>
      <c:valAx>
        <c:axId val="5408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77873"/>
        <c:axId val="44940893"/>
      </c:barChart>
      <c:catAx>
        <c:axId val="5357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893"/>
        <c:auto val="1"/>
        <c:lblAlgn val="ctr"/>
        <c:lblOffset val="100"/>
        <c:noMultiLvlLbl val="0"/>
      </c:catAx>
      <c:valAx>
        <c:axId val="4494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77282"/>
        <c:axId val="60231818"/>
      </c:barChart>
      <c:catAx>
        <c:axId val="5107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818"/>
        <c:auto val="1"/>
        <c:lblAlgn val="ctr"/>
        <c:lblOffset val="100"/>
        <c:noMultiLvlLbl val="0"/>
      </c:catAx>
      <c:valAx>
        <c:axId val="6023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22901"/>
        <c:axId val="37159651"/>
      </c:barChart>
      <c:catAx>
        <c:axId val="8272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651"/>
        <c:auto val="1"/>
        <c:lblAlgn val="ctr"/>
        <c:lblOffset val="100"/>
        <c:noMultiLvlLbl val="0"/>
      </c:catAx>
      <c:valAx>
        <c:axId val="3715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6865"/>
        <c:axId val="88110114"/>
      </c:barChart>
      <c:catAx>
        <c:axId val="146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114"/>
        <c:auto val="1"/>
        <c:lblAlgn val="ctr"/>
        <c:lblOffset val="100"/>
        <c:noMultiLvlLbl val="0"/>
      </c:catAx>
      <c:valAx>
        <c:axId val="8811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41128"/>
        <c:axId val="33771983"/>
      </c:barChart>
      <c:catAx>
        <c:axId val="6544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983"/>
        <c:auto val="1"/>
        <c:lblAlgn val="ctr"/>
        <c:lblOffset val="100"/>
        <c:noMultiLvlLbl val="0"/>
      </c:catAx>
      <c:valAx>
        <c:axId val="3377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88490"/>
        <c:axId val="26937921"/>
      </c:barChart>
      <c:catAx>
        <c:axId val="2838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921"/>
        <c:auto val="1"/>
        <c:lblAlgn val="ctr"/>
        <c:lblOffset val="100"/>
        <c:noMultiLvlLbl val="0"/>
      </c:catAx>
      <c:valAx>
        <c:axId val="2693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90933"/>
        <c:axId val="57599935"/>
      </c:barChart>
      <c:catAx>
        <c:axId val="4839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935"/>
        <c:auto val="1"/>
        <c:lblAlgn val="ctr"/>
        <c:lblOffset val="100"/>
        <c:noMultiLvlLbl val="0"/>
      </c:catAx>
      <c:valAx>
        <c:axId val="5759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14111"/>
        <c:axId val="49440746"/>
      </c:barChart>
      <c:catAx>
        <c:axId val="1971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746"/>
        <c:auto val="1"/>
        <c:lblAlgn val="ctr"/>
        <c:lblOffset val="100"/>
        <c:noMultiLvlLbl val="0"/>
      </c:catAx>
      <c:valAx>
        <c:axId val="4944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20800"/>
        <c:axId val="85146668"/>
      </c:barChart>
      <c:catAx>
        <c:axId val="6472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668"/>
        <c:auto val="1"/>
        <c:lblAlgn val="ctr"/>
        <c:lblOffset val="100"/>
        <c:noMultiLvlLbl val="0"/>
      </c:catAx>
      <c:valAx>
        <c:axId val="8514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