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52666"/>
        <c:axId val="68826045"/>
      </c:scatterChart>
      <c:valAx>
        <c:axId val="1905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045"/>
        <c:crossesAt val="0"/>
        <c:crossBetween val="midCat"/>
      </c:valAx>
      <c:valAx>
        <c:axId val="6882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35674"/>
        <c:axId val="98124966"/>
      </c:scatterChart>
      <c:valAx>
        <c:axId val="37735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966"/>
        <c:crossesAt val="0"/>
        <c:crossBetween val="midCat"/>
      </c:valAx>
      <c:valAx>
        <c:axId val="9812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37952"/>
        <c:axId val="81792332"/>
      </c:scatterChart>
      <c:valAx>
        <c:axId val="65637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332"/>
        <c:crossesAt val="0"/>
        <c:crossBetween val="midCat"/>
      </c:valAx>
      <c:valAx>
        <c:axId val="8179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31479"/>
        <c:axId val="30607991"/>
      </c:scatterChart>
      <c:valAx>
        <c:axId val="91131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991"/>
        <c:crossesAt val="0"/>
        <c:crossBetween val="midCat"/>
      </c:valAx>
      <c:valAx>
        <c:axId val="30607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