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98690"/>
        <c:axId val="53249187"/>
      </c:scatterChart>
      <c:valAx>
        <c:axId val="3279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87"/>
        <c:crossesAt val="0"/>
        <c:crossBetween val="midCat"/>
      </c:valAx>
      <c:valAx>
        <c:axId val="5324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4384"/>
        <c:axId val="63644872"/>
      </c:scatterChart>
      <c:valAx>
        <c:axId val="742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872"/>
        <c:crossesAt val="0"/>
        <c:crossBetween val="midCat"/>
      </c:valAx>
      <c:valAx>
        <c:axId val="6364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1995"/>
        <c:axId val="14846836"/>
      </c:scatterChart>
      <c:valAx>
        <c:axId val="2168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836"/>
        <c:crossesAt val="0"/>
        <c:crossBetween val="midCat"/>
      </c:valAx>
      <c:valAx>
        <c:axId val="1484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6305"/>
        <c:axId val="91967316"/>
      </c:scatterChart>
      <c:valAx>
        <c:axId val="3659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16"/>
        <c:crossesAt val="0"/>
        <c:crossBetween val="midCat"/>
      </c:valAx>
      <c:valAx>
        <c:axId val="9196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