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41383"/>
        <c:axId val="69082203"/>
      </c:barChart>
      <c:catAx>
        <c:axId val="2454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203"/>
        <c:auto val="1"/>
        <c:lblAlgn val="ctr"/>
        <c:lblOffset val="100"/>
        <c:noMultiLvlLbl val="0"/>
      </c:catAx>
      <c:valAx>
        <c:axId val="690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83344"/>
        <c:axId val="6891224"/>
      </c:barChart>
      <c:catAx>
        <c:axId val="1438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24"/>
        <c:auto val="1"/>
        <c:lblAlgn val="ctr"/>
        <c:lblOffset val="100"/>
        <c:noMultiLvlLbl val="0"/>
      </c:catAx>
      <c:valAx>
        <c:axId val="68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09127"/>
        <c:axId val="68768477"/>
      </c:barChart>
      <c:catAx>
        <c:axId val="4070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477"/>
        <c:auto val="1"/>
        <c:lblAlgn val="ctr"/>
        <c:lblOffset val="100"/>
        <c:noMultiLvlLbl val="0"/>
      </c:catAx>
      <c:valAx>
        <c:axId val="6876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31316"/>
        <c:axId val="34963244"/>
      </c:barChart>
      <c:catAx>
        <c:axId val="8673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244"/>
        <c:auto val="1"/>
        <c:lblAlgn val="ctr"/>
        <c:lblOffset val="100"/>
        <c:noMultiLvlLbl val="0"/>
      </c:catAx>
      <c:valAx>
        <c:axId val="3496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33968"/>
        <c:axId val="43334394"/>
      </c:barChart>
      <c:catAx>
        <c:axId val="1173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394"/>
        <c:auto val="1"/>
        <c:lblAlgn val="ctr"/>
        <c:lblOffset val="100"/>
        <c:noMultiLvlLbl val="0"/>
      </c:catAx>
      <c:valAx>
        <c:axId val="433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59470"/>
        <c:axId val="28160131"/>
      </c:barChart>
      <c:catAx>
        <c:axId val="1055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131"/>
        <c:auto val="1"/>
        <c:lblAlgn val="ctr"/>
        <c:lblOffset val="100"/>
        <c:noMultiLvlLbl val="0"/>
      </c:catAx>
      <c:valAx>
        <c:axId val="281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09043"/>
        <c:axId val="22626283"/>
      </c:barChart>
      <c:catAx>
        <c:axId val="164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283"/>
        <c:auto val="1"/>
        <c:lblAlgn val="ctr"/>
        <c:lblOffset val="100"/>
        <c:noMultiLvlLbl val="0"/>
      </c:catAx>
      <c:valAx>
        <c:axId val="226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18238"/>
        <c:axId val="72121118"/>
      </c:barChart>
      <c:catAx>
        <c:axId val="6761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118"/>
        <c:auto val="1"/>
        <c:lblAlgn val="ctr"/>
        <c:lblOffset val="100"/>
        <c:noMultiLvlLbl val="0"/>
      </c:catAx>
      <c:valAx>
        <c:axId val="721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29366"/>
        <c:axId val="4036945"/>
      </c:barChart>
      <c:catAx>
        <c:axId val="7972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45"/>
        <c:auto val="1"/>
        <c:lblAlgn val="ctr"/>
        <c:lblOffset val="100"/>
        <c:noMultiLvlLbl val="0"/>
      </c:catAx>
      <c:valAx>
        <c:axId val="403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58446"/>
        <c:axId val="95929417"/>
      </c:barChart>
      <c:catAx>
        <c:axId val="8295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417"/>
        <c:auto val="1"/>
        <c:lblAlgn val="ctr"/>
        <c:lblOffset val="100"/>
        <c:noMultiLvlLbl val="0"/>
      </c:catAx>
      <c:valAx>
        <c:axId val="959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73408"/>
        <c:axId val="19266691"/>
      </c:barChart>
      <c:catAx>
        <c:axId val="308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691"/>
        <c:auto val="1"/>
        <c:lblAlgn val="ctr"/>
        <c:lblOffset val="100"/>
        <c:noMultiLvlLbl val="0"/>
      </c:catAx>
      <c:valAx>
        <c:axId val="192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78376"/>
        <c:axId val="67842412"/>
      </c:barChart>
      <c:catAx>
        <c:axId val="7617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412"/>
        <c:auto val="1"/>
        <c:lblAlgn val="ctr"/>
        <c:lblOffset val="100"/>
        <c:noMultiLvlLbl val="0"/>
      </c:catAx>
      <c:valAx>
        <c:axId val="678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06902"/>
        <c:axId val="27322036"/>
      </c:barChart>
      <c:catAx>
        <c:axId val="7310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036"/>
        <c:auto val="1"/>
        <c:lblAlgn val="ctr"/>
        <c:lblOffset val="100"/>
        <c:noMultiLvlLbl val="0"/>
      </c:catAx>
      <c:valAx>
        <c:axId val="2732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04464"/>
        <c:axId val="51810830"/>
      </c:barChart>
      <c:catAx>
        <c:axId val="9920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830"/>
        <c:auto val="1"/>
        <c:lblAlgn val="ctr"/>
        <c:lblOffset val="100"/>
        <c:noMultiLvlLbl val="0"/>
      </c:catAx>
      <c:valAx>
        <c:axId val="5181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35587"/>
        <c:axId val="87080872"/>
      </c:barChart>
      <c:catAx>
        <c:axId val="3073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872"/>
        <c:auto val="1"/>
        <c:lblAlgn val="ctr"/>
        <c:lblOffset val="100"/>
        <c:noMultiLvlLbl val="0"/>
      </c:catAx>
      <c:valAx>
        <c:axId val="870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21746"/>
        <c:axId val="38949804"/>
      </c:barChart>
      <c:catAx>
        <c:axId val="1992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804"/>
        <c:auto val="1"/>
        <c:lblAlgn val="ctr"/>
        <c:lblOffset val="100"/>
        <c:noMultiLvlLbl val="0"/>
      </c:catAx>
      <c:valAx>
        <c:axId val="389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79448"/>
        <c:axId val="11056060"/>
      </c:barChart>
      <c:catAx>
        <c:axId val="5607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060"/>
        <c:auto val="1"/>
        <c:lblAlgn val="ctr"/>
        <c:lblOffset val="100"/>
        <c:noMultiLvlLbl val="0"/>
      </c:catAx>
      <c:valAx>
        <c:axId val="110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49072"/>
        <c:axId val="92541309"/>
      </c:barChart>
      <c:catAx>
        <c:axId val="5754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309"/>
        <c:auto val="1"/>
        <c:lblAlgn val="ctr"/>
        <c:lblOffset val="100"/>
        <c:noMultiLvlLbl val="0"/>
      </c:catAx>
      <c:valAx>
        <c:axId val="925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