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53837"/>
        <c:axId val="79684872"/>
      </c:barChart>
      <c:catAx>
        <c:axId val="6795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872"/>
        <c:auto val="1"/>
        <c:lblAlgn val="ctr"/>
        <c:lblOffset val="100"/>
        <c:noMultiLvlLbl val="0"/>
      </c:catAx>
      <c:valAx>
        <c:axId val="7968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12624"/>
        <c:axId val="21608016"/>
      </c:barChart>
      <c:catAx>
        <c:axId val="9361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016"/>
        <c:auto val="1"/>
        <c:lblAlgn val="ctr"/>
        <c:lblOffset val="100"/>
        <c:noMultiLvlLbl val="0"/>
      </c:catAx>
      <c:valAx>
        <c:axId val="2160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81815"/>
        <c:axId val="47160346"/>
      </c:barChart>
      <c:catAx>
        <c:axId val="5138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346"/>
        <c:auto val="1"/>
        <c:lblAlgn val="ctr"/>
        <c:lblOffset val="100"/>
        <c:noMultiLvlLbl val="0"/>
      </c:catAx>
      <c:valAx>
        <c:axId val="4716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84681"/>
        <c:axId val="88882287"/>
      </c:barChart>
      <c:catAx>
        <c:axId val="9098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287"/>
        <c:auto val="1"/>
        <c:lblAlgn val="ctr"/>
        <c:lblOffset val="100"/>
        <c:noMultiLvlLbl val="0"/>
      </c:catAx>
      <c:valAx>
        <c:axId val="8888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74115"/>
        <c:axId val="66861263"/>
      </c:barChart>
      <c:catAx>
        <c:axId val="5067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263"/>
        <c:auto val="1"/>
        <c:lblAlgn val="ctr"/>
        <c:lblOffset val="100"/>
        <c:noMultiLvlLbl val="0"/>
      </c:catAx>
      <c:valAx>
        <c:axId val="6686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8001"/>
        <c:axId val="48590552"/>
      </c:barChart>
      <c:catAx>
        <c:axId val="205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552"/>
        <c:auto val="1"/>
        <c:lblAlgn val="ctr"/>
        <c:lblOffset val="100"/>
        <c:noMultiLvlLbl val="0"/>
      </c:catAx>
      <c:valAx>
        <c:axId val="4859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51871"/>
        <c:axId val="52493694"/>
      </c:barChart>
      <c:catAx>
        <c:axId val="5975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694"/>
        <c:auto val="1"/>
        <c:lblAlgn val="ctr"/>
        <c:lblOffset val="100"/>
        <c:noMultiLvlLbl val="0"/>
      </c:catAx>
      <c:valAx>
        <c:axId val="524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47480"/>
        <c:axId val="55145572"/>
      </c:barChart>
      <c:catAx>
        <c:axId val="2814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572"/>
        <c:auto val="1"/>
        <c:lblAlgn val="ctr"/>
        <c:lblOffset val="100"/>
        <c:noMultiLvlLbl val="0"/>
      </c:catAx>
      <c:valAx>
        <c:axId val="551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6619"/>
        <c:axId val="83569199"/>
      </c:barChart>
      <c:catAx>
        <c:axId val="933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199"/>
        <c:auto val="1"/>
        <c:lblAlgn val="ctr"/>
        <c:lblOffset val="100"/>
        <c:noMultiLvlLbl val="0"/>
      </c:catAx>
      <c:valAx>
        <c:axId val="8356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45098"/>
        <c:axId val="34092714"/>
      </c:barChart>
      <c:catAx>
        <c:axId val="9504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714"/>
        <c:auto val="1"/>
        <c:lblAlgn val="ctr"/>
        <c:lblOffset val="100"/>
        <c:noMultiLvlLbl val="0"/>
      </c:catAx>
      <c:valAx>
        <c:axId val="3409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62346"/>
        <c:axId val="99797496"/>
      </c:barChart>
      <c:catAx>
        <c:axId val="6086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496"/>
        <c:auto val="1"/>
        <c:lblAlgn val="ctr"/>
        <c:lblOffset val="100"/>
        <c:noMultiLvlLbl val="0"/>
      </c:catAx>
      <c:valAx>
        <c:axId val="9979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38233"/>
        <c:axId val="57044565"/>
      </c:barChart>
      <c:catAx>
        <c:axId val="5713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565"/>
        <c:auto val="1"/>
        <c:lblAlgn val="ctr"/>
        <c:lblOffset val="100"/>
        <c:noMultiLvlLbl val="0"/>
      </c:catAx>
      <c:valAx>
        <c:axId val="5704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97629"/>
        <c:axId val="21991434"/>
      </c:barChart>
      <c:catAx>
        <c:axId val="6789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434"/>
        <c:auto val="1"/>
        <c:lblAlgn val="ctr"/>
        <c:lblOffset val="100"/>
        <c:noMultiLvlLbl val="0"/>
      </c:catAx>
      <c:valAx>
        <c:axId val="2199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32767"/>
        <c:axId val="60242816"/>
      </c:barChart>
      <c:catAx>
        <c:axId val="7853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816"/>
        <c:auto val="1"/>
        <c:lblAlgn val="ctr"/>
        <c:lblOffset val="100"/>
        <c:noMultiLvlLbl val="0"/>
      </c:catAx>
      <c:valAx>
        <c:axId val="6024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65776"/>
        <c:axId val="68487191"/>
      </c:barChart>
      <c:catAx>
        <c:axId val="8396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191"/>
        <c:auto val="1"/>
        <c:lblAlgn val="ctr"/>
        <c:lblOffset val="100"/>
        <c:noMultiLvlLbl val="0"/>
      </c:catAx>
      <c:valAx>
        <c:axId val="6848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24989"/>
        <c:axId val="25626004"/>
      </c:barChart>
      <c:catAx>
        <c:axId val="8112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004"/>
        <c:auto val="1"/>
        <c:lblAlgn val="ctr"/>
        <c:lblOffset val="100"/>
        <c:noMultiLvlLbl val="0"/>
      </c:catAx>
      <c:valAx>
        <c:axId val="2562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449"/>
        <c:axId val="14822649"/>
      </c:barChart>
      <c:catAx>
        <c:axId val="76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649"/>
        <c:auto val="1"/>
        <c:lblAlgn val="ctr"/>
        <c:lblOffset val="100"/>
        <c:noMultiLvlLbl val="0"/>
      </c:catAx>
      <c:valAx>
        <c:axId val="1482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01857"/>
        <c:axId val="31242621"/>
      </c:barChart>
      <c:catAx>
        <c:axId val="4940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621"/>
        <c:auto val="1"/>
        <c:lblAlgn val="ctr"/>
        <c:lblOffset val="100"/>
        <c:noMultiLvlLbl val="0"/>
      </c:catAx>
      <c:valAx>
        <c:axId val="3124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