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1796"/>
        <c:axId val="21574132"/>
      </c:scatterChart>
      <c:valAx>
        <c:axId val="3776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32"/>
        <c:crossesAt val="0"/>
        <c:crossBetween val="midCat"/>
      </c:valAx>
      <c:valAx>
        <c:axId val="2157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1646"/>
        <c:axId val="44665759"/>
      </c:scatterChart>
      <c:valAx>
        <c:axId val="2541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59"/>
        <c:crossesAt val="0"/>
        <c:crossBetween val="midCat"/>
      </c:valAx>
      <c:valAx>
        <c:axId val="4466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8125"/>
        <c:axId val="43581716"/>
      </c:scatterChart>
      <c:valAx>
        <c:axId val="2105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16"/>
        <c:crossesAt val="0"/>
        <c:crossBetween val="midCat"/>
      </c:valAx>
      <c:valAx>
        <c:axId val="4358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208"/>
        <c:axId val="27047806"/>
      </c:scatterChart>
      <c:valAx>
        <c:axId val="53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06"/>
        <c:crossesAt val="0"/>
        <c:crossBetween val="midCat"/>
      </c:valAx>
      <c:valAx>
        <c:axId val="2704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