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1511"/>
        <c:axId val="70311880"/>
      </c:scatterChart>
      <c:valAx>
        <c:axId val="254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880"/>
        <c:crossesAt val="0"/>
        <c:crossBetween val="midCat"/>
      </c:valAx>
      <c:valAx>
        <c:axId val="7031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1342"/>
        <c:axId val="18527028"/>
      </c:scatterChart>
      <c:valAx>
        <c:axId val="7449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028"/>
        <c:crossesAt val="0"/>
        <c:crossBetween val="midCat"/>
      </c:valAx>
      <c:valAx>
        <c:axId val="1852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07247"/>
        <c:axId val="70547405"/>
      </c:scatterChart>
      <c:valAx>
        <c:axId val="1780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405"/>
        <c:crossesAt val="0"/>
        <c:crossBetween val="midCat"/>
      </c:valAx>
      <c:valAx>
        <c:axId val="7054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58179"/>
        <c:axId val="22988666"/>
      </c:scatterChart>
      <c:valAx>
        <c:axId val="8755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666"/>
        <c:crossesAt val="0"/>
        <c:crossBetween val="midCat"/>
      </c:valAx>
      <c:valAx>
        <c:axId val="2298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