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31811"/>
        <c:axId val="41390653"/>
      </c:barChart>
      <c:catAx>
        <c:axId val="6083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653"/>
        <c:auto val="1"/>
        <c:lblAlgn val="ctr"/>
        <c:lblOffset val="100"/>
        <c:noMultiLvlLbl val="0"/>
      </c:catAx>
      <c:valAx>
        <c:axId val="4139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99900"/>
        <c:axId val="33057031"/>
      </c:barChart>
      <c:catAx>
        <c:axId val="9379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031"/>
        <c:auto val="1"/>
        <c:lblAlgn val="ctr"/>
        <c:lblOffset val="100"/>
        <c:noMultiLvlLbl val="0"/>
      </c:catAx>
      <c:valAx>
        <c:axId val="330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06777"/>
        <c:axId val="87613318"/>
      </c:barChart>
      <c:catAx>
        <c:axId val="4360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318"/>
        <c:auto val="1"/>
        <c:lblAlgn val="ctr"/>
        <c:lblOffset val="100"/>
        <c:noMultiLvlLbl val="0"/>
      </c:catAx>
      <c:valAx>
        <c:axId val="876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18648"/>
        <c:axId val="25381758"/>
      </c:barChart>
      <c:catAx>
        <c:axId val="247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758"/>
        <c:auto val="1"/>
        <c:lblAlgn val="ctr"/>
        <c:lblOffset val="100"/>
        <c:noMultiLvlLbl val="0"/>
      </c:catAx>
      <c:valAx>
        <c:axId val="253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23757"/>
        <c:axId val="17127150"/>
      </c:barChart>
      <c:catAx>
        <c:axId val="5962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150"/>
        <c:auto val="1"/>
        <c:lblAlgn val="ctr"/>
        <c:lblOffset val="100"/>
        <c:noMultiLvlLbl val="0"/>
      </c:catAx>
      <c:valAx>
        <c:axId val="171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50841"/>
        <c:axId val="52704708"/>
      </c:barChart>
      <c:catAx>
        <c:axId val="328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708"/>
        <c:auto val="1"/>
        <c:lblAlgn val="ctr"/>
        <c:lblOffset val="100"/>
        <c:noMultiLvlLbl val="0"/>
      </c:catAx>
      <c:valAx>
        <c:axId val="527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2282"/>
        <c:axId val="71814260"/>
      </c:barChart>
      <c:catAx>
        <c:axId val="366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260"/>
        <c:auto val="1"/>
        <c:lblAlgn val="ctr"/>
        <c:lblOffset val="100"/>
        <c:noMultiLvlLbl val="0"/>
      </c:catAx>
      <c:valAx>
        <c:axId val="7181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19167"/>
        <c:axId val="23933200"/>
      </c:barChart>
      <c:catAx>
        <c:axId val="9921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200"/>
        <c:auto val="1"/>
        <c:lblAlgn val="ctr"/>
        <c:lblOffset val="100"/>
        <c:noMultiLvlLbl val="0"/>
      </c:catAx>
      <c:valAx>
        <c:axId val="2393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10783"/>
        <c:axId val="1935222"/>
      </c:barChart>
      <c:catAx>
        <c:axId val="7031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22"/>
        <c:auto val="1"/>
        <c:lblAlgn val="ctr"/>
        <c:lblOffset val="100"/>
        <c:noMultiLvlLbl val="0"/>
      </c:catAx>
      <c:valAx>
        <c:axId val="19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68322"/>
        <c:axId val="60228761"/>
      </c:barChart>
      <c:catAx>
        <c:axId val="266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761"/>
        <c:auto val="1"/>
        <c:lblAlgn val="ctr"/>
        <c:lblOffset val="100"/>
        <c:noMultiLvlLbl val="0"/>
      </c:catAx>
      <c:valAx>
        <c:axId val="602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54790"/>
        <c:axId val="494718"/>
      </c:barChart>
      <c:catAx>
        <c:axId val="9245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8"/>
        <c:auto val="1"/>
        <c:lblAlgn val="ctr"/>
        <c:lblOffset val="100"/>
        <c:noMultiLvlLbl val="0"/>
      </c:catAx>
      <c:valAx>
        <c:axId val="4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7446"/>
        <c:axId val="7245866"/>
      </c:barChart>
      <c:catAx>
        <c:axId val="492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66"/>
        <c:auto val="1"/>
        <c:lblAlgn val="ctr"/>
        <c:lblOffset val="100"/>
        <c:noMultiLvlLbl val="0"/>
      </c:catAx>
      <c:valAx>
        <c:axId val="72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35650"/>
        <c:axId val="25636777"/>
      </c:barChart>
      <c:catAx>
        <c:axId val="6573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777"/>
        <c:auto val="1"/>
        <c:lblAlgn val="ctr"/>
        <c:lblOffset val="100"/>
        <c:noMultiLvlLbl val="0"/>
      </c:catAx>
      <c:valAx>
        <c:axId val="256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5512"/>
        <c:axId val="20084866"/>
      </c:barChart>
      <c:catAx>
        <c:axId val="155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866"/>
        <c:auto val="1"/>
        <c:lblAlgn val="ctr"/>
        <c:lblOffset val="100"/>
        <c:noMultiLvlLbl val="0"/>
      </c:catAx>
      <c:valAx>
        <c:axId val="200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73284"/>
        <c:axId val="68564937"/>
      </c:barChart>
      <c:catAx>
        <c:axId val="331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937"/>
        <c:auto val="1"/>
        <c:lblAlgn val="ctr"/>
        <c:lblOffset val="100"/>
        <c:noMultiLvlLbl val="0"/>
      </c:catAx>
      <c:valAx>
        <c:axId val="6856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13400"/>
        <c:axId val="80422783"/>
      </c:barChart>
      <c:catAx>
        <c:axId val="6631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783"/>
        <c:auto val="1"/>
        <c:lblAlgn val="ctr"/>
        <c:lblOffset val="100"/>
        <c:noMultiLvlLbl val="0"/>
      </c:catAx>
      <c:valAx>
        <c:axId val="8042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8726"/>
        <c:axId val="6537636"/>
      </c:barChart>
      <c:catAx>
        <c:axId val="638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36"/>
        <c:auto val="1"/>
        <c:lblAlgn val="ctr"/>
        <c:lblOffset val="100"/>
        <c:noMultiLvlLbl val="0"/>
      </c:catAx>
      <c:valAx>
        <c:axId val="65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82809"/>
        <c:axId val="55899476"/>
      </c:barChart>
      <c:catAx>
        <c:axId val="450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476"/>
        <c:auto val="1"/>
        <c:lblAlgn val="ctr"/>
        <c:lblOffset val="100"/>
        <c:noMultiLvlLbl val="0"/>
      </c:catAx>
      <c:valAx>
        <c:axId val="558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