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5543"/>
        <c:axId val="47704856"/>
      </c:scatterChart>
      <c:valAx>
        <c:axId val="150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856"/>
        <c:crossesAt val="0"/>
        <c:crossBetween val="midCat"/>
      </c:valAx>
      <c:valAx>
        <c:axId val="4770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76195"/>
        <c:axId val="54083696"/>
      </c:scatterChart>
      <c:valAx>
        <c:axId val="4507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696"/>
        <c:crossesAt val="0"/>
        <c:crossBetween val="midCat"/>
      </c:valAx>
      <c:valAx>
        <c:axId val="5408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9592"/>
        <c:axId val="93519923"/>
      </c:scatterChart>
      <c:valAx>
        <c:axId val="3669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923"/>
        <c:crossesAt val="0"/>
        <c:crossBetween val="midCat"/>
      </c:valAx>
      <c:valAx>
        <c:axId val="9351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92702"/>
        <c:axId val="72646104"/>
      </c:scatterChart>
      <c:valAx>
        <c:axId val="7649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104"/>
        <c:crossesAt val="0"/>
        <c:crossBetween val="midCat"/>
      </c:valAx>
      <c:valAx>
        <c:axId val="7264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