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3193"/>
        <c:axId val="76009176"/>
      </c:barChart>
      <c:catAx>
        <c:axId val="933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76"/>
        <c:auto val="1"/>
        <c:lblAlgn val="ctr"/>
        <c:lblOffset val="100"/>
        <c:noMultiLvlLbl val="0"/>
      </c:catAx>
      <c:valAx>
        <c:axId val="760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5865"/>
        <c:axId val="30233041"/>
      </c:barChart>
      <c:catAx>
        <c:axId val="871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41"/>
        <c:auto val="1"/>
        <c:lblAlgn val="ctr"/>
        <c:lblOffset val="100"/>
        <c:noMultiLvlLbl val="0"/>
      </c:catAx>
      <c:valAx>
        <c:axId val="302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41887"/>
        <c:axId val="62055242"/>
      </c:barChart>
      <c:catAx>
        <c:axId val="140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42"/>
        <c:auto val="1"/>
        <c:lblAlgn val="ctr"/>
        <c:lblOffset val="100"/>
        <c:noMultiLvlLbl val="0"/>
      </c:catAx>
      <c:valAx>
        <c:axId val="620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05159"/>
        <c:axId val="54095833"/>
      </c:barChart>
      <c:catAx>
        <c:axId val="702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33"/>
        <c:auto val="1"/>
        <c:lblAlgn val="ctr"/>
        <c:lblOffset val="100"/>
        <c:noMultiLvlLbl val="0"/>
      </c:catAx>
      <c:valAx>
        <c:axId val="540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7666"/>
        <c:axId val="11861097"/>
      </c:barChart>
      <c:catAx>
        <c:axId val="593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97"/>
        <c:auto val="1"/>
        <c:lblAlgn val="ctr"/>
        <c:lblOffset val="100"/>
        <c:noMultiLvlLbl val="0"/>
      </c:catAx>
      <c:valAx>
        <c:axId val="118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899"/>
        <c:axId val="40323648"/>
      </c:barChart>
      <c:catAx>
        <c:axId val="71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648"/>
        <c:auto val="1"/>
        <c:lblAlgn val="ctr"/>
        <c:lblOffset val="100"/>
        <c:noMultiLvlLbl val="0"/>
      </c:catAx>
      <c:valAx>
        <c:axId val="403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5617"/>
        <c:axId val="5376489"/>
      </c:barChart>
      <c:catAx>
        <c:axId val="611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9"/>
        <c:auto val="1"/>
        <c:lblAlgn val="ctr"/>
        <c:lblOffset val="100"/>
        <c:noMultiLvlLbl val="0"/>
      </c:catAx>
      <c:valAx>
        <c:axId val="53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43100"/>
        <c:axId val="33235764"/>
      </c:barChart>
      <c:catAx>
        <c:axId val="378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64"/>
        <c:auto val="1"/>
        <c:lblAlgn val="ctr"/>
        <c:lblOffset val="100"/>
        <c:noMultiLvlLbl val="0"/>
      </c:catAx>
      <c:valAx>
        <c:axId val="332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63616"/>
        <c:axId val="63549689"/>
      </c:barChart>
      <c:catAx>
        <c:axId val="465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89"/>
        <c:auto val="1"/>
        <c:lblAlgn val="ctr"/>
        <c:lblOffset val="100"/>
        <c:noMultiLvlLbl val="0"/>
      </c:catAx>
      <c:valAx>
        <c:axId val="635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4546"/>
        <c:axId val="73778867"/>
      </c:barChart>
      <c:catAx>
        <c:axId val="205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67"/>
        <c:auto val="1"/>
        <c:lblAlgn val="ctr"/>
        <c:lblOffset val="100"/>
        <c:noMultiLvlLbl val="0"/>
      </c:catAx>
      <c:valAx>
        <c:axId val="737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7451"/>
        <c:axId val="44773415"/>
      </c:barChart>
      <c:catAx>
        <c:axId val="410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15"/>
        <c:auto val="1"/>
        <c:lblAlgn val="ctr"/>
        <c:lblOffset val="100"/>
        <c:noMultiLvlLbl val="0"/>
      </c:catAx>
      <c:valAx>
        <c:axId val="447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8748"/>
        <c:axId val="52246909"/>
      </c:barChart>
      <c:catAx>
        <c:axId val="263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09"/>
        <c:auto val="1"/>
        <c:lblAlgn val="ctr"/>
        <c:lblOffset val="100"/>
        <c:noMultiLvlLbl val="0"/>
      </c:catAx>
      <c:valAx>
        <c:axId val="522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687"/>
        <c:axId val="49879553"/>
      </c:barChart>
      <c:catAx>
        <c:axId val="77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53"/>
        <c:auto val="1"/>
        <c:lblAlgn val="ctr"/>
        <c:lblOffset val="100"/>
        <c:noMultiLvlLbl val="0"/>
      </c:catAx>
      <c:valAx>
        <c:axId val="498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1613"/>
        <c:axId val="11810588"/>
      </c:barChart>
      <c:catAx>
        <c:axId val="137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88"/>
        <c:auto val="1"/>
        <c:lblAlgn val="ctr"/>
        <c:lblOffset val="100"/>
        <c:noMultiLvlLbl val="0"/>
      </c:catAx>
      <c:valAx>
        <c:axId val="118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2515"/>
        <c:axId val="85756416"/>
      </c:barChart>
      <c:catAx>
        <c:axId val="748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16"/>
        <c:auto val="1"/>
        <c:lblAlgn val="ctr"/>
        <c:lblOffset val="100"/>
        <c:noMultiLvlLbl val="0"/>
      </c:catAx>
      <c:valAx>
        <c:axId val="857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5193"/>
        <c:axId val="65250665"/>
      </c:barChart>
      <c:catAx>
        <c:axId val="855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65"/>
        <c:auto val="1"/>
        <c:lblAlgn val="ctr"/>
        <c:lblOffset val="100"/>
        <c:noMultiLvlLbl val="0"/>
      </c:catAx>
      <c:valAx>
        <c:axId val="652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0096"/>
        <c:axId val="27473782"/>
      </c:barChart>
      <c:catAx>
        <c:axId val="79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82"/>
        <c:auto val="1"/>
        <c:lblAlgn val="ctr"/>
        <c:lblOffset val="100"/>
        <c:noMultiLvlLbl val="0"/>
      </c:catAx>
      <c:valAx>
        <c:axId val="274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4155"/>
        <c:axId val="79648216"/>
      </c:barChart>
      <c:catAx>
        <c:axId val="539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16"/>
        <c:auto val="1"/>
        <c:lblAlgn val="ctr"/>
        <c:lblOffset val="100"/>
        <c:noMultiLvlLbl val="0"/>
      </c:catAx>
      <c:valAx>
        <c:axId val="796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