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7996"/>
        <c:axId val="80440829"/>
      </c:barChart>
      <c:catAx>
        <c:axId val="695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29"/>
        <c:auto val="1"/>
        <c:lblAlgn val="ctr"/>
        <c:lblOffset val="100"/>
        <c:noMultiLvlLbl val="0"/>
      </c:catAx>
      <c:valAx>
        <c:axId val="804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53096"/>
        <c:axId val="69373400"/>
      </c:barChart>
      <c:catAx>
        <c:axId val="999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400"/>
        <c:auto val="1"/>
        <c:lblAlgn val="ctr"/>
        <c:lblOffset val="100"/>
        <c:noMultiLvlLbl val="0"/>
      </c:catAx>
      <c:valAx>
        <c:axId val="693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8286"/>
        <c:axId val="87841383"/>
      </c:barChart>
      <c:catAx>
        <c:axId val="243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383"/>
        <c:auto val="1"/>
        <c:lblAlgn val="ctr"/>
        <c:lblOffset val="100"/>
        <c:noMultiLvlLbl val="0"/>
      </c:catAx>
      <c:valAx>
        <c:axId val="878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5117"/>
        <c:axId val="35865404"/>
      </c:barChart>
      <c:catAx>
        <c:axId val="608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404"/>
        <c:auto val="1"/>
        <c:lblAlgn val="ctr"/>
        <c:lblOffset val="100"/>
        <c:noMultiLvlLbl val="0"/>
      </c:catAx>
      <c:valAx>
        <c:axId val="358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47315"/>
        <c:axId val="72812477"/>
      </c:barChart>
      <c:catAx>
        <c:axId val="756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77"/>
        <c:auto val="1"/>
        <c:lblAlgn val="ctr"/>
        <c:lblOffset val="100"/>
        <c:noMultiLvlLbl val="0"/>
      </c:catAx>
      <c:valAx>
        <c:axId val="728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61007"/>
        <c:axId val="99016068"/>
      </c:barChart>
      <c:catAx>
        <c:axId val="371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68"/>
        <c:auto val="1"/>
        <c:lblAlgn val="ctr"/>
        <c:lblOffset val="100"/>
        <c:noMultiLvlLbl val="0"/>
      </c:catAx>
      <c:valAx>
        <c:axId val="990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6463"/>
        <c:axId val="27716623"/>
      </c:barChart>
      <c:catAx>
        <c:axId val="178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23"/>
        <c:auto val="1"/>
        <c:lblAlgn val="ctr"/>
        <c:lblOffset val="100"/>
        <c:noMultiLvlLbl val="0"/>
      </c:catAx>
      <c:valAx>
        <c:axId val="277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4280"/>
        <c:axId val="40445077"/>
      </c:barChart>
      <c:catAx>
        <c:axId val="889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077"/>
        <c:auto val="1"/>
        <c:lblAlgn val="ctr"/>
        <c:lblOffset val="100"/>
        <c:noMultiLvlLbl val="0"/>
      </c:catAx>
      <c:valAx>
        <c:axId val="404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78787"/>
        <c:axId val="36928766"/>
      </c:barChart>
      <c:catAx>
        <c:axId val="842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66"/>
        <c:auto val="1"/>
        <c:lblAlgn val="ctr"/>
        <c:lblOffset val="100"/>
        <c:noMultiLvlLbl val="0"/>
      </c:catAx>
      <c:valAx>
        <c:axId val="369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2106"/>
        <c:axId val="41853447"/>
      </c:barChart>
      <c:catAx>
        <c:axId val="375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47"/>
        <c:auto val="1"/>
        <c:lblAlgn val="ctr"/>
        <c:lblOffset val="100"/>
        <c:noMultiLvlLbl val="0"/>
      </c:catAx>
      <c:valAx>
        <c:axId val="418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77719"/>
        <c:axId val="57919493"/>
      </c:barChart>
      <c:catAx>
        <c:axId val="483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93"/>
        <c:auto val="1"/>
        <c:lblAlgn val="ctr"/>
        <c:lblOffset val="100"/>
        <c:noMultiLvlLbl val="0"/>
      </c:catAx>
      <c:valAx>
        <c:axId val="579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9716"/>
        <c:axId val="56021400"/>
      </c:barChart>
      <c:catAx>
        <c:axId val="336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00"/>
        <c:auto val="1"/>
        <c:lblAlgn val="ctr"/>
        <c:lblOffset val="100"/>
        <c:noMultiLvlLbl val="0"/>
      </c:catAx>
      <c:valAx>
        <c:axId val="560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4250"/>
        <c:axId val="27533694"/>
      </c:barChart>
      <c:catAx>
        <c:axId val="441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94"/>
        <c:auto val="1"/>
        <c:lblAlgn val="ctr"/>
        <c:lblOffset val="100"/>
        <c:noMultiLvlLbl val="0"/>
      </c:catAx>
      <c:valAx>
        <c:axId val="275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0110"/>
        <c:axId val="46640478"/>
      </c:barChart>
      <c:catAx>
        <c:axId val="273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78"/>
        <c:auto val="1"/>
        <c:lblAlgn val="ctr"/>
        <c:lblOffset val="100"/>
        <c:noMultiLvlLbl val="0"/>
      </c:catAx>
      <c:valAx>
        <c:axId val="466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8279"/>
        <c:axId val="81041843"/>
      </c:barChart>
      <c:catAx>
        <c:axId val="633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843"/>
        <c:auto val="1"/>
        <c:lblAlgn val="ctr"/>
        <c:lblOffset val="100"/>
        <c:noMultiLvlLbl val="0"/>
      </c:catAx>
      <c:valAx>
        <c:axId val="810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3138"/>
        <c:axId val="69618718"/>
      </c:barChart>
      <c:catAx>
        <c:axId val="899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718"/>
        <c:auto val="1"/>
        <c:lblAlgn val="ctr"/>
        <c:lblOffset val="100"/>
        <c:noMultiLvlLbl val="0"/>
      </c:catAx>
      <c:valAx>
        <c:axId val="696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5706"/>
        <c:axId val="22071409"/>
      </c:barChart>
      <c:catAx>
        <c:axId val="760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09"/>
        <c:auto val="1"/>
        <c:lblAlgn val="ctr"/>
        <c:lblOffset val="100"/>
        <c:noMultiLvlLbl val="0"/>
      </c:catAx>
      <c:valAx>
        <c:axId val="220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30179"/>
        <c:axId val="54038176"/>
      </c:barChart>
      <c:catAx>
        <c:axId val="560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176"/>
        <c:auto val="1"/>
        <c:lblAlgn val="ctr"/>
        <c:lblOffset val="100"/>
        <c:noMultiLvlLbl val="0"/>
      </c:catAx>
      <c:valAx>
        <c:axId val="540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