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559192"/>
        <c:axId val="39629291"/>
      </c:scatterChart>
      <c:valAx>
        <c:axId val="26559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9291"/>
        <c:crossesAt val="0"/>
        <c:crossBetween val="midCat"/>
      </c:valAx>
      <c:valAx>
        <c:axId val="39629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9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372871"/>
        <c:axId val="13825362"/>
      </c:scatterChart>
      <c:valAx>
        <c:axId val="27372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5362"/>
        <c:crossesAt val="0"/>
        <c:crossBetween val="midCat"/>
      </c:valAx>
      <c:valAx>
        <c:axId val="13825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2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940863"/>
        <c:axId val="69927714"/>
      </c:scatterChart>
      <c:valAx>
        <c:axId val="42940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7714"/>
        <c:crossesAt val="0"/>
        <c:crossBetween val="midCat"/>
      </c:valAx>
      <c:valAx>
        <c:axId val="69927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0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657474"/>
        <c:axId val="36568147"/>
      </c:scatterChart>
      <c:valAx>
        <c:axId val="27657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8147"/>
        <c:crossesAt val="0"/>
        <c:crossBetween val="midCat"/>
      </c:valAx>
      <c:valAx>
        <c:axId val="36568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7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