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28171"/>
        <c:axId val="36774363"/>
      </c:scatterChart>
      <c:valAx>
        <c:axId val="6502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363"/>
        <c:crossesAt val="0"/>
        <c:crossBetween val="midCat"/>
      </c:valAx>
      <c:valAx>
        <c:axId val="3677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42267"/>
        <c:axId val="78956436"/>
      </c:scatterChart>
      <c:valAx>
        <c:axId val="1534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436"/>
        <c:crossesAt val="0"/>
        <c:crossBetween val="midCat"/>
      </c:valAx>
      <c:valAx>
        <c:axId val="78956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46596"/>
        <c:axId val="11921459"/>
      </c:scatterChart>
      <c:valAx>
        <c:axId val="44546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459"/>
        <c:crossesAt val="0"/>
        <c:crossBetween val="midCat"/>
      </c:valAx>
      <c:valAx>
        <c:axId val="1192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04039"/>
        <c:axId val="88783406"/>
      </c:scatterChart>
      <c:valAx>
        <c:axId val="4880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406"/>
        <c:crossesAt val="0"/>
        <c:crossBetween val="midCat"/>
      </c:valAx>
      <c:valAx>
        <c:axId val="8878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