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16996"/>
        <c:axId val="95326127"/>
      </c:barChart>
      <c:catAx>
        <c:axId val="2501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127"/>
        <c:auto val="1"/>
        <c:lblAlgn val="ctr"/>
        <c:lblOffset val="100"/>
        <c:noMultiLvlLbl val="0"/>
      </c:catAx>
      <c:valAx>
        <c:axId val="9532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0890"/>
        <c:axId val="81658584"/>
      </c:barChart>
      <c:catAx>
        <c:axId val="72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584"/>
        <c:auto val="1"/>
        <c:lblAlgn val="ctr"/>
        <c:lblOffset val="100"/>
        <c:noMultiLvlLbl val="0"/>
      </c:catAx>
      <c:valAx>
        <c:axId val="816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15724"/>
        <c:axId val="61831400"/>
      </c:barChart>
      <c:catAx>
        <c:axId val="683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400"/>
        <c:auto val="1"/>
        <c:lblAlgn val="ctr"/>
        <c:lblOffset val="100"/>
        <c:noMultiLvlLbl val="0"/>
      </c:catAx>
      <c:valAx>
        <c:axId val="618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70147"/>
        <c:axId val="15818615"/>
      </c:barChart>
      <c:catAx>
        <c:axId val="289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615"/>
        <c:auto val="1"/>
        <c:lblAlgn val="ctr"/>
        <c:lblOffset val="100"/>
        <c:noMultiLvlLbl val="0"/>
      </c:catAx>
      <c:valAx>
        <c:axId val="158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71405"/>
        <c:axId val="650741"/>
      </c:barChart>
      <c:catAx>
        <c:axId val="8657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1"/>
        <c:auto val="1"/>
        <c:lblAlgn val="ctr"/>
        <c:lblOffset val="100"/>
        <c:noMultiLvlLbl val="0"/>
      </c:catAx>
      <c:valAx>
        <c:axId val="6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11571"/>
        <c:axId val="56309582"/>
      </c:barChart>
      <c:catAx>
        <c:axId val="4201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582"/>
        <c:auto val="1"/>
        <c:lblAlgn val="ctr"/>
        <c:lblOffset val="100"/>
        <c:noMultiLvlLbl val="0"/>
      </c:catAx>
      <c:valAx>
        <c:axId val="563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41730"/>
        <c:axId val="4544771"/>
      </c:barChart>
      <c:catAx>
        <c:axId val="2234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71"/>
        <c:auto val="1"/>
        <c:lblAlgn val="ctr"/>
        <c:lblOffset val="100"/>
        <c:noMultiLvlLbl val="0"/>
      </c:catAx>
      <c:valAx>
        <c:axId val="454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35661"/>
        <c:axId val="96253052"/>
      </c:barChart>
      <c:catAx>
        <c:axId val="5113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052"/>
        <c:auto val="1"/>
        <c:lblAlgn val="ctr"/>
        <c:lblOffset val="100"/>
        <c:noMultiLvlLbl val="0"/>
      </c:catAx>
      <c:valAx>
        <c:axId val="962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03716"/>
        <c:axId val="26157455"/>
      </c:barChart>
      <c:catAx>
        <c:axId val="5880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455"/>
        <c:auto val="1"/>
        <c:lblAlgn val="ctr"/>
        <c:lblOffset val="100"/>
        <c:noMultiLvlLbl val="0"/>
      </c:catAx>
      <c:valAx>
        <c:axId val="2615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57672"/>
        <c:axId val="76248905"/>
      </c:barChart>
      <c:catAx>
        <c:axId val="1305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905"/>
        <c:auto val="1"/>
        <c:lblAlgn val="ctr"/>
        <c:lblOffset val="100"/>
        <c:noMultiLvlLbl val="0"/>
      </c:catAx>
      <c:valAx>
        <c:axId val="762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8506"/>
        <c:axId val="31574740"/>
      </c:barChart>
      <c:catAx>
        <c:axId val="899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740"/>
        <c:auto val="1"/>
        <c:lblAlgn val="ctr"/>
        <c:lblOffset val="100"/>
        <c:noMultiLvlLbl val="0"/>
      </c:catAx>
      <c:valAx>
        <c:axId val="3157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269"/>
        <c:axId val="91057800"/>
      </c:barChart>
      <c:catAx>
        <c:axId val="24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800"/>
        <c:auto val="1"/>
        <c:lblAlgn val="ctr"/>
        <c:lblOffset val="100"/>
        <c:noMultiLvlLbl val="0"/>
      </c:catAx>
      <c:valAx>
        <c:axId val="910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23870"/>
        <c:axId val="48578826"/>
      </c:barChart>
      <c:catAx>
        <c:axId val="8632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826"/>
        <c:auto val="1"/>
        <c:lblAlgn val="ctr"/>
        <c:lblOffset val="100"/>
        <c:noMultiLvlLbl val="0"/>
      </c:catAx>
      <c:valAx>
        <c:axId val="485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71017"/>
        <c:axId val="30577460"/>
      </c:barChart>
      <c:catAx>
        <c:axId val="4697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460"/>
        <c:auto val="1"/>
        <c:lblAlgn val="ctr"/>
        <c:lblOffset val="100"/>
        <c:noMultiLvlLbl val="0"/>
      </c:catAx>
      <c:valAx>
        <c:axId val="305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86189"/>
        <c:axId val="86193488"/>
      </c:barChart>
      <c:catAx>
        <c:axId val="992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488"/>
        <c:auto val="1"/>
        <c:lblAlgn val="ctr"/>
        <c:lblOffset val="100"/>
        <c:noMultiLvlLbl val="0"/>
      </c:catAx>
      <c:valAx>
        <c:axId val="861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03440"/>
        <c:axId val="83317987"/>
      </c:barChart>
      <c:catAx>
        <c:axId val="7540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987"/>
        <c:auto val="1"/>
        <c:lblAlgn val="ctr"/>
        <c:lblOffset val="100"/>
        <c:noMultiLvlLbl val="0"/>
      </c:catAx>
      <c:valAx>
        <c:axId val="833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30617"/>
        <c:axId val="90498601"/>
      </c:barChart>
      <c:catAx>
        <c:axId val="8723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601"/>
        <c:auto val="1"/>
        <c:lblAlgn val="ctr"/>
        <c:lblOffset val="100"/>
        <c:noMultiLvlLbl val="0"/>
      </c:catAx>
      <c:valAx>
        <c:axId val="904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03739"/>
        <c:axId val="59574341"/>
      </c:barChart>
      <c:catAx>
        <c:axId val="741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341"/>
        <c:auto val="1"/>
        <c:lblAlgn val="ctr"/>
        <c:lblOffset val="100"/>
        <c:noMultiLvlLbl val="0"/>
      </c:catAx>
      <c:valAx>
        <c:axId val="595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