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30291"/>
        <c:axId val="15141032"/>
      </c:scatterChart>
      <c:valAx>
        <c:axId val="3913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032"/>
        <c:crossesAt val="0"/>
        <c:crossBetween val="midCat"/>
      </c:valAx>
      <c:valAx>
        <c:axId val="1514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64073"/>
        <c:axId val="99675527"/>
      </c:scatterChart>
      <c:valAx>
        <c:axId val="5016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527"/>
        <c:crossesAt val="0"/>
        <c:crossBetween val="midCat"/>
      </c:valAx>
      <c:valAx>
        <c:axId val="9967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63750"/>
        <c:axId val="36905"/>
      </c:scatterChart>
      <c:valAx>
        <c:axId val="2126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"/>
        <c:crossesAt val="0"/>
        <c:crossBetween val="midCat"/>
      </c:valAx>
      <c:valAx>
        <c:axId val="3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05931"/>
        <c:axId val="6026017"/>
      </c:scatterChart>
      <c:valAx>
        <c:axId val="5100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17"/>
        <c:crossesAt val="0"/>
        <c:crossBetween val="midCat"/>
      </c:valAx>
      <c:valAx>
        <c:axId val="602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