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12420"/>
        <c:axId val="25346905"/>
      </c:barChart>
      <c:catAx>
        <c:axId val="126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905"/>
        <c:auto val="1"/>
        <c:lblAlgn val="ctr"/>
        <c:lblOffset val="100"/>
        <c:noMultiLvlLbl val="0"/>
      </c:catAx>
      <c:valAx>
        <c:axId val="253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60193"/>
        <c:axId val="33395432"/>
      </c:barChart>
      <c:catAx>
        <c:axId val="688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432"/>
        <c:auto val="1"/>
        <c:lblAlgn val="ctr"/>
        <c:lblOffset val="100"/>
        <c:noMultiLvlLbl val="0"/>
      </c:catAx>
      <c:valAx>
        <c:axId val="333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4222"/>
        <c:axId val="32732709"/>
      </c:barChart>
      <c:catAx>
        <c:axId val="312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709"/>
        <c:auto val="1"/>
        <c:lblAlgn val="ctr"/>
        <c:lblOffset val="100"/>
        <c:noMultiLvlLbl val="0"/>
      </c:catAx>
      <c:valAx>
        <c:axId val="327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3368"/>
        <c:axId val="24630464"/>
      </c:barChart>
      <c:catAx>
        <c:axId val="829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464"/>
        <c:auto val="1"/>
        <c:lblAlgn val="ctr"/>
        <c:lblOffset val="100"/>
        <c:noMultiLvlLbl val="0"/>
      </c:catAx>
      <c:valAx>
        <c:axId val="246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7012"/>
        <c:axId val="59107537"/>
      </c:barChart>
      <c:catAx>
        <c:axId val="65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537"/>
        <c:auto val="1"/>
        <c:lblAlgn val="ctr"/>
        <c:lblOffset val="100"/>
        <c:noMultiLvlLbl val="0"/>
      </c:catAx>
      <c:valAx>
        <c:axId val="591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7200"/>
        <c:axId val="81266796"/>
      </c:barChart>
      <c:catAx>
        <c:axId val="814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796"/>
        <c:auto val="1"/>
        <c:lblAlgn val="ctr"/>
        <c:lblOffset val="100"/>
        <c:noMultiLvlLbl val="0"/>
      </c:catAx>
      <c:valAx>
        <c:axId val="812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1632"/>
        <c:axId val="92446559"/>
      </c:barChart>
      <c:catAx>
        <c:axId val="235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559"/>
        <c:auto val="1"/>
        <c:lblAlgn val="ctr"/>
        <c:lblOffset val="100"/>
        <c:noMultiLvlLbl val="0"/>
      </c:catAx>
      <c:valAx>
        <c:axId val="924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4417"/>
        <c:axId val="4290888"/>
      </c:barChart>
      <c:catAx>
        <c:axId val="852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88"/>
        <c:auto val="1"/>
        <c:lblAlgn val="ctr"/>
        <c:lblOffset val="100"/>
        <c:noMultiLvlLbl val="0"/>
      </c:catAx>
      <c:valAx>
        <c:axId val="42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4015"/>
        <c:axId val="60555587"/>
      </c:barChart>
      <c:catAx>
        <c:axId val="562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587"/>
        <c:auto val="1"/>
        <c:lblAlgn val="ctr"/>
        <c:lblOffset val="100"/>
        <c:noMultiLvlLbl val="0"/>
      </c:catAx>
      <c:valAx>
        <c:axId val="605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49526"/>
        <c:axId val="25191958"/>
      </c:barChart>
      <c:catAx>
        <c:axId val="288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58"/>
        <c:auto val="1"/>
        <c:lblAlgn val="ctr"/>
        <c:lblOffset val="100"/>
        <c:noMultiLvlLbl val="0"/>
      </c:catAx>
      <c:valAx>
        <c:axId val="251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59899"/>
        <c:axId val="80650502"/>
      </c:barChart>
      <c:catAx>
        <c:axId val="614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02"/>
        <c:auto val="1"/>
        <c:lblAlgn val="ctr"/>
        <c:lblOffset val="100"/>
        <c:noMultiLvlLbl val="0"/>
      </c:catAx>
      <c:valAx>
        <c:axId val="806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7181"/>
        <c:axId val="54119891"/>
      </c:barChart>
      <c:catAx>
        <c:axId val="509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891"/>
        <c:auto val="1"/>
        <c:lblAlgn val="ctr"/>
        <c:lblOffset val="100"/>
        <c:noMultiLvlLbl val="0"/>
      </c:catAx>
      <c:valAx>
        <c:axId val="541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76472"/>
        <c:axId val="85892435"/>
      </c:barChart>
      <c:catAx>
        <c:axId val="398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435"/>
        <c:auto val="1"/>
        <c:lblAlgn val="ctr"/>
        <c:lblOffset val="100"/>
        <c:noMultiLvlLbl val="0"/>
      </c:catAx>
      <c:valAx>
        <c:axId val="858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43421"/>
        <c:axId val="25318106"/>
      </c:barChart>
      <c:catAx>
        <c:axId val="546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106"/>
        <c:auto val="1"/>
        <c:lblAlgn val="ctr"/>
        <c:lblOffset val="100"/>
        <c:noMultiLvlLbl val="0"/>
      </c:catAx>
      <c:valAx>
        <c:axId val="253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51626"/>
        <c:axId val="33495406"/>
      </c:barChart>
      <c:catAx>
        <c:axId val="358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06"/>
        <c:auto val="1"/>
        <c:lblAlgn val="ctr"/>
        <c:lblOffset val="100"/>
        <c:noMultiLvlLbl val="0"/>
      </c:catAx>
      <c:valAx>
        <c:axId val="334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9197"/>
        <c:axId val="59449751"/>
      </c:barChart>
      <c:catAx>
        <c:axId val="74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751"/>
        <c:auto val="1"/>
        <c:lblAlgn val="ctr"/>
        <c:lblOffset val="100"/>
        <c:noMultiLvlLbl val="0"/>
      </c:catAx>
      <c:valAx>
        <c:axId val="594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5747"/>
        <c:axId val="36973120"/>
      </c:barChart>
      <c:catAx>
        <c:axId val="785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120"/>
        <c:auto val="1"/>
        <c:lblAlgn val="ctr"/>
        <c:lblOffset val="100"/>
        <c:noMultiLvlLbl val="0"/>
      </c:catAx>
      <c:valAx>
        <c:axId val="369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6369"/>
        <c:axId val="77922723"/>
      </c:barChart>
      <c:catAx>
        <c:axId val="482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723"/>
        <c:auto val="1"/>
        <c:lblAlgn val="ctr"/>
        <c:lblOffset val="100"/>
        <c:noMultiLvlLbl val="0"/>
      </c:catAx>
      <c:valAx>
        <c:axId val="779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