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59144"/>
        <c:axId val="86991586"/>
      </c:scatterChart>
      <c:valAx>
        <c:axId val="7455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586"/>
        <c:crossesAt val="0"/>
        <c:crossBetween val="midCat"/>
      </c:valAx>
      <c:valAx>
        <c:axId val="8699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6185"/>
        <c:axId val="17690919"/>
      </c:scatterChart>
      <c:valAx>
        <c:axId val="979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919"/>
        <c:crossesAt val="0"/>
        <c:crossBetween val="midCat"/>
      </c:valAx>
      <c:valAx>
        <c:axId val="1769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93848"/>
        <c:axId val="58219289"/>
      </c:scatterChart>
      <c:valAx>
        <c:axId val="4759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289"/>
        <c:crossesAt val="0"/>
        <c:crossBetween val="midCat"/>
      </c:valAx>
      <c:valAx>
        <c:axId val="5821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46527"/>
        <c:axId val="97096194"/>
      </c:scatterChart>
      <c:valAx>
        <c:axId val="8954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194"/>
        <c:crossesAt val="0"/>
        <c:crossBetween val="midCat"/>
      </c:valAx>
      <c:valAx>
        <c:axId val="9709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