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64809"/>
        <c:axId val="26257135"/>
      </c:barChart>
      <c:catAx>
        <c:axId val="8746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135"/>
        <c:auto val="1"/>
        <c:lblAlgn val="ctr"/>
        <c:lblOffset val="100"/>
        <c:noMultiLvlLbl val="0"/>
      </c:catAx>
      <c:valAx>
        <c:axId val="2625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7586"/>
        <c:axId val="99681572"/>
      </c:barChart>
      <c:catAx>
        <c:axId val="881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72"/>
        <c:auto val="1"/>
        <c:lblAlgn val="ctr"/>
        <c:lblOffset val="100"/>
        <c:noMultiLvlLbl val="0"/>
      </c:catAx>
      <c:valAx>
        <c:axId val="9968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6024"/>
        <c:axId val="45815737"/>
      </c:barChart>
      <c:catAx>
        <c:axId val="751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37"/>
        <c:auto val="1"/>
        <c:lblAlgn val="ctr"/>
        <c:lblOffset val="100"/>
        <c:noMultiLvlLbl val="0"/>
      </c:catAx>
      <c:valAx>
        <c:axId val="4581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5232"/>
        <c:axId val="98446295"/>
      </c:barChart>
      <c:catAx>
        <c:axId val="749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295"/>
        <c:auto val="1"/>
        <c:lblAlgn val="ctr"/>
        <c:lblOffset val="100"/>
        <c:noMultiLvlLbl val="0"/>
      </c:catAx>
      <c:valAx>
        <c:axId val="984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53491"/>
        <c:axId val="48280261"/>
      </c:barChart>
      <c:catAx>
        <c:axId val="9575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261"/>
        <c:auto val="1"/>
        <c:lblAlgn val="ctr"/>
        <c:lblOffset val="100"/>
        <c:noMultiLvlLbl val="0"/>
      </c:catAx>
      <c:valAx>
        <c:axId val="482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9824"/>
        <c:axId val="95650301"/>
      </c:barChart>
      <c:catAx>
        <c:axId val="107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301"/>
        <c:auto val="1"/>
        <c:lblAlgn val="ctr"/>
        <c:lblOffset val="100"/>
        <c:noMultiLvlLbl val="0"/>
      </c:catAx>
      <c:valAx>
        <c:axId val="9565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3674"/>
        <c:axId val="41394031"/>
      </c:barChart>
      <c:catAx>
        <c:axId val="6302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31"/>
        <c:auto val="1"/>
        <c:lblAlgn val="ctr"/>
        <c:lblOffset val="100"/>
        <c:noMultiLvlLbl val="0"/>
      </c:catAx>
      <c:valAx>
        <c:axId val="413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15"/>
        <c:axId val="93949857"/>
      </c:barChart>
      <c:catAx>
        <c:axId val="87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857"/>
        <c:auto val="1"/>
        <c:lblAlgn val="ctr"/>
        <c:lblOffset val="100"/>
        <c:noMultiLvlLbl val="0"/>
      </c:catAx>
      <c:valAx>
        <c:axId val="939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17179"/>
        <c:axId val="97107941"/>
      </c:barChart>
      <c:catAx>
        <c:axId val="7561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41"/>
        <c:auto val="1"/>
        <c:lblAlgn val="ctr"/>
        <c:lblOffset val="100"/>
        <c:noMultiLvlLbl val="0"/>
      </c:catAx>
      <c:valAx>
        <c:axId val="971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21513"/>
        <c:axId val="85080033"/>
      </c:barChart>
      <c:catAx>
        <c:axId val="475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033"/>
        <c:auto val="1"/>
        <c:lblAlgn val="ctr"/>
        <c:lblOffset val="100"/>
        <c:noMultiLvlLbl val="0"/>
      </c:catAx>
      <c:valAx>
        <c:axId val="850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17383"/>
        <c:axId val="52990124"/>
      </c:barChart>
      <c:catAx>
        <c:axId val="628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124"/>
        <c:auto val="1"/>
        <c:lblAlgn val="ctr"/>
        <c:lblOffset val="100"/>
        <c:noMultiLvlLbl val="0"/>
      </c:catAx>
      <c:valAx>
        <c:axId val="529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6864"/>
        <c:axId val="45023108"/>
      </c:barChart>
      <c:catAx>
        <c:axId val="854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08"/>
        <c:auto val="1"/>
        <c:lblAlgn val="ctr"/>
        <c:lblOffset val="100"/>
        <c:noMultiLvlLbl val="0"/>
      </c:catAx>
      <c:valAx>
        <c:axId val="450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2834"/>
        <c:axId val="1601912"/>
      </c:barChart>
      <c:catAx>
        <c:axId val="9293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2"/>
        <c:auto val="1"/>
        <c:lblAlgn val="ctr"/>
        <c:lblOffset val="100"/>
        <c:noMultiLvlLbl val="0"/>
      </c:catAx>
      <c:valAx>
        <c:axId val="16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65767"/>
        <c:axId val="73939491"/>
      </c:barChart>
      <c:catAx>
        <c:axId val="857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491"/>
        <c:auto val="1"/>
        <c:lblAlgn val="ctr"/>
        <c:lblOffset val="100"/>
        <c:noMultiLvlLbl val="0"/>
      </c:catAx>
      <c:valAx>
        <c:axId val="739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0036"/>
        <c:axId val="44800183"/>
      </c:barChart>
      <c:catAx>
        <c:axId val="447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183"/>
        <c:auto val="1"/>
        <c:lblAlgn val="ctr"/>
        <c:lblOffset val="100"/>
        <c:noMultiLvlLbl val="0"/>
      </c:catAx>
      <c:valAx>
        <c:axId val="4480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20932"/>
        <c:axId val="64578463"/>
      </c:barChart>
      <c:catAx>
        <c:axId val="776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463"/>
        <c:auto val="1"/>
        <c:lblAlgn val="ctr"/>
        <c:lblOffset val="100"/>
        <c:noMultiLvlLbl val="0"/>
      </c:catAx>
      <c:valAx>
        <c:axId val="645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75584"/>
        <c:axId val="633773"/>
      </c:barChart>
      <c:catAx>
        <c:axId val="2157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"/>
        <c:auto val="1"/>
        <c:lblAlgn val="ctr"/>
        <c:lblOffset val="100"/>
        <c:noMultiLvlLbl val="0"/>
      </c:catAx>
      <c:valAx>
        <c:axId val="6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9233"/>
        <c:axId val="55865428"/>
      </c:barChart>
      <c:catAx>
        <c:axId val="408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428"/>
        <c:auto val="1"/>
        <c:lblAlgn val="ctr"/>
        <c:lblOffset val="100"/>
        <c:noMultiLvlLbl val="0"/>
      </c:catAx>
      <c:valAx>
        <c:axId val="558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