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36487"/>
        <c:axId val="88222865"/>
      </c:barChart>
      <c:catAx>
        <c:axId val="9373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865"/>
        <c:auto val="1"/>
        <c:lblAlgn val="ctr"/>
        <c:lblOffset val="100"/>
        <c:noMultiLvlLbl val="0"/>
      </c:catAx>
      <c:valAx>
        <c:axId val="882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54784"/>
        <c:axId val="42090892"/>
      </c:barChart>
      <c:catAx>
        <c:axId val="432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892"/>
        <c:auto val="1"/>
        <c:lblAlgn val="ctr"/>
        <c:lblOffset val="100"/>
        <c:noMultiLvlLbl val="0"/>
      </c:catAx>
      <c:valAx>
        <c:axId val="420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3886"/>
        <c:axId val="90836019"/>
      </c:barChart>
      <c:catAx>
        <c:axId val="6305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19"/>
        <c:auto val="1"/>
        <c:lblAlgn val="ctr"/>
        <c:lblOffset val="100"/>
        <c:noMultiLvlLbl val="0"/>
      </c:catAx>
      <c:valAx>
        <c:axId val="908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00255"/>
        <c:axId val="26941040"/>
      </c:barChart>
      <c:catAx>
        <c:axId val="458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040"/>
        <c:auto val="1"/>
        <c:lblAlgn val="ctr"/>
        <c:lblOffset val="100"/>
        <c:noMultiLvlLbl val="0"/>
      </c:catAx>
      <c:valAx>
        <c:axId val="269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24895"/>
        <c:axId val="5049588"/>
      </c:barChart>
      <c:catAx>
        <c:axId val="362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88"/>
        <c:auto val="1"/>
        <c:lblAlgn val="ctr"/>
        <c:lblOffset val="100"/>
        <c:noMultiLvlLbl val="0"/>
      </c:catAx>
      <c:valAx>
        <c:axId val="50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51225"/>
        <c:axId val="13919977"/>
      </c:barChart>
      <c:catAx>
        <c:axId val="9465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977"/>
        <c:auto val="1"/>
        <c:lblAlgn val="ctr"/>
        <c:lblOffset val="100"/>
        <c:noMultiLvlLbl val="0"/>
      </c:catAx>
      <c:valAx>
        <c:axId val="139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1116"/>
        <c:axId val="53655678"/>
      </c:barChart>
      <c:catAx>
        <c:axId val="4719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678"/>
        <c:auto val="1"/>
        <c:lblAlgn val="ctr"/>
        <c:lblOffset val="100"/>
        <c:noMultiLvlLbl val="0"/>
      </c:catAx>
      <c:valAx>
        <c:axId val="536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38140"/>
        <c:axId val="69602640"/>
      </c:barChart>
      <c:catAx>
        <c:axId val="488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640"/>
        <c:auto val="1"/>
        <c:lblAlgn val="ctr"/>
        <c:lblOffset val="100"/>
        <c:noMultiLvlLbl val="0"/>
      </c:catAx>
      <c:valAx>
        <c:axId val="696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6575"/>
        <c:axId val="1038477"/>
      </c:barChart>
      <c:catAx>
        <c:axId val="832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77"/>
        <c:auto val="1"/>
        <c:lblAlgn val="ctr"/>
        <c:lblOffset val="100"/>
        <c:noMultiLvlLbl val="0"/>
      </c:catAx>
      <c:valAx>
        <c:axId val="10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18589"/>
        <c:axId val="33826656"/>
      </c:barChart>
      <c:catAx>
        <c:axId val="330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656"/>
        <c:auto val="1"/>
        <c:lblAlgn val="ctr"/>
        <c:lblOffset val="100"/>
        <c:noMultiLvlLbl val="0"/>
      </c:catAx>
      <c:valAx>
        <c:axId val="338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30984"/>
        <c:axId val="85973117"/>
      </c:barChart>
      <c:catAx>
        <c:axId val="9293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117"/>
        <c:auto val="1"/>
        <c:lblAlgn val="ctr"/>
        <c:lblOffset val="100"/>
        <c:noMultiLvlLbl val="0"/>
      </c:catAx>
      <c:valAx>
        <c:axId val="859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3213"/>
        <c:axId val="14874378"/>
      </c:barChart>
      <c:catAx>
        <c:axId val="555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378"/>
        <c:auto val="1"/>
        <c:lblAlgn val="ctr"/>
        <c:lblOffset val="100"/>
        <c:noMultiLvlLbl val="0"/>
      </c:catAx>
      <c:valAx>
        <c:axId val="1487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72464"/>
        <c:axId val="77908047"/>
      </c:barChart>
      <c:catAx>
        <c:axId val="995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047"/>
        <c:auto val="1"/>
        <c:lblAlgn val="ctr"/>
        <c:lblOffset val="100"/>
        <c:noMultiLvlLbl val="0"/>
      </c:catAx>
      <c:valAx>
        <c:axId val="779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8045"/>
        <c:axId val="34227368"/>
      </c:barChart>
      <c:catAx>
        <c:axId val="99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368"/>
        <c:auto val="1"/>
        <c:lblAlgn val="ctr"/>
        <c:lblOffset val="100"/>
        <c:noMultiLvlLbl val="0"/>
      </c:catAx>
      <c:valAx>
        <c:axId val="342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43050"/>
        <c:axId val="35758735"/>
      </c:barChart>
      <c:catAx>
        <c:axId val="866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735"/>
        <c:auto val="1"/>
        <c:lblAlgn val="ctr"/>
        <c:lblOffset val="100"/>
        <c:noMultiLvlLbl val="0"/>
      </c:catAx>
      <c:valAx>
        <c:axId val="357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57278"/>
        <c:axId val="94899162"/>
      </c:barChart>
      <c:catAx>
        <c:axId val="464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162"/>
        <c:auto val="1"/>
        <c:lblAlgn val="ctr"/>
        <c:lblOffset val="100"/>
        <c:noMultiLvlLbl val="0"/>
      </c:catAx>
      <c:valAx>
        <c:axId val="948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92537"/>
        <c:axId val="90364972"/>
      </c:barChart>
      <c:catAx>
        <c:axId val="2809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972"/>
        <c:auto val="1"/>
        <c:lblAlgn val="ctr"/>
        <c:lblOffset val="100"/>
        <c:noMultiLvlLbl val="0"/>
      </c:catAx>
      <c:valAx>
        <c:axId val="903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05999"/>
        <c:axId val="93146945"/>
      </c:barChart>
      <c:catAx>
        <c:axId val="331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945"/>
        <c:auto val="1"/>
        <c:lblAlgn val="ctr"/>
        <c:lblOffset val="100"/>
        <c:noMultiLvlLbl val="0"/>
      </c:catAx>
      <c:valAx>
        <c:axId val="931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