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94961"/>
        <c:axId val="7234195"/>
      </c:scatterChart>
      <c:valAx>
        <c:axId val="5069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95"/>
        <c:crossesAt val="0"/>
        <c:crossBetween val="midCat"/>
      </c:valAx>
      <c:valAx>
        <c:axId val="723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50509"/>
        <c:axId val="24623336"/>
      </c:scatterChart>
      <c:valAx>
        <c:axId val="5095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336"/>
        <c:crossesAt val="0"/>
        <c:crossBetween val="midCat"/>
      </c:valAx>
      <c:valAx>
        <c:axId val="2462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14294"/>
        <c:axId val="8388894"/>
      </c:scatterChart>
      <c:valAx>
        <c:axId val="9431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94"/>
        <c:crossesAt val="0"/>
        <c:crossBetween val="midCat"/>
      </c:valAx>
      <c:valAx>
        <c:axId val="838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27900"/>
        <c:axId val="70142542"/>
      </c:scatterChart>
      <c:valAx>
        <c:axId val="6522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542"/>
        <c:crossesAt val="0"/>
        <c:crossBetween val="midCat"/>
      </c:valAx>
      <c:valAx>
        <c:axId val="7014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