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54913"/>
        <c:axId val="21306163"/>
      </c:barChart>
      <c:catAx>
        <c:axId val="6575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163"/>
        <c:auto val="1"/>
        <c:lblAlgn val="ctr"/>
        <c:lblOffset val="100"/>
        <c:noMultiLvlLbl val="0"/>
      </c:catAx>
      <c:valAx>
        <c:axId val="213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32581"/>
        <c:axId val="10229953"/>
      </c:barChart>
      <c:catAx>
        <c:axId val="1803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953"/>
        <c:auto val="1"/>
        <c:lblAlgn val="ctr"/>
        <c:lblOffset val="100"/>
        <c:noMultiLvlLbl val="0"/>
      </c:catAx>
      <c:valAx>
        <c:axId val="1022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34689"/>
        <c:axId val="47226965"/>
      </c:barChart>
      <c:catAx>
        <c:axId val="4953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965"/>
        <c:auto val="1"/>
        <c:lblAlgn val="ctr"/>
        <c:lblOffset val="100"/>
        <c:noMultiLvlLbl val="0"/>
      </c:catAx>
      <c:valAx>
        <c:axId val="4722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09112"/>
        <c:axId val="86411854"/>
      </c:barChart>
      <c:catAx>
        <c:axId val="9030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854"/>
        <c:auto val="1"/>
        <c:lblAlgn val="ctr"/>
        <c:lblOffset val="100"/>
        <c:noMultiLvlLbl val="0"/>
      </c:catAx>
      <c:valAx>
        <c:axId val="8641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0743"/>
        <c:axId val="88419945"/>
      </c:barChart>
      <c:catAx>
        <c:axId val="412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945"/>
        <c:auto val="1"/>
        <c:lblAlgn val="ctr"/>
        <c:lblOffset val="100"/>
        <c:noMultiLvlLbl val="0"/>
      </c:catAx>
      <c:valAx>
        <c:axId val="884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88038"/>
        <c:axId val="80519265"/>
      </c:barChart>
      <c:catAx>
        <c:axId val="6488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265"/>
        <c:auto val="1"/>
        <c:lblAlgn val="ctr"/>
        <c:lblOffset val="100"/>
        <c:noMultiLvlLbl val="0"/>
      </c:catAx>
      <c:valAx>
        <c:axId val="805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32462"/>
        <c:axId val="26352834"/>
      </c:barChart>
      <c:catAx>
        <c:axId val="3503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834"/>
        <c:auto val="1"/>
        <c:lblAlgn val="ctr"/>
        <c:lblOffset val="100"/>
        <c:noMultiLvlLbl val="0"/>
      </c:catAx>
      <c:valAx>
        <c:axId val="263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86042"/>
        <c:axId val="93184457"/>
      </c:barChart>
      <c:catAx>
        <c:axId val="9968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457"/>
        <c:auto val="1"/>
        <c:lblAlgn val="ctr"/>
        <c:lblOffset val="100"/>
        <c:noMultiLvlLbl val="0"/>
      </c:catAx>
      <c:valAx>
        <c:axId val="9318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28279"/>
        <c:axId val="75515014"/>
      </c:barChart>
      <c:catAx>
        <c:axId val="2512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014"/>
        <c:auto val="1"/>
        <c:lblAlgn val="ctr"/>
        <c:lblOffset val="100"/>
        <c:noMultiLvlLbl val="0"/>
      </c:catAx>
      <c:valAx>
        <c:axId val="7551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78041"/>
        <c:axId val="42537469"/>
      </c:barChart>
      <c:catAx>
        <c:axId val="7917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469"/>
        <c:auto val="1"/>
        <c:lblAlgn val="ctr"/>
        <c:lblOffset val="100"/>
        <c:noMultiLvlLbl val="0"/>
      </c:catAx>
      <c:valAx>
        <c:axId val="425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63869"/>
        <c:axId val="90965923"/>
      </c:barChart>
      <c:catAx>
        <c:axId val="455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923"/>
        <c:auto val="1"/>
        <c:lblAlgn val="ctr"/>
        <c:lblOffset val="100"/>
        <c:noMultiLvlLbl val="0"/>
      </c:catAx>
      <c:valAx>
        <c:axId val="9096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53231"/>
        <c:axId val="95084279"/>
      </c:barChart>
      <c:catAx>
        <c:axId val="2875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279"/>
        <c:auto val="1"/>
        <c:lblAlgn val="ctr"/>
        <c:lblOffset val="100"/>
        <c:noMultiLvlLbl val="0"/>
      </c:catAx>
      <c:valAx>
        <c:axId val="950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8855"/>
        <c:axId val="97964807"/>
      </c:barChart>
      <c:catAx>
        <c:axId val="184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807"/>
        <c:auto val="1"/>
        <c:lblAlgn val="ctr"/>
        <c:lblOffset val="100"/>
        <c:noMultiLvlLbl val="0"/>
      </c:catAx>
      <c:valAx>
        <c:axId val="979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86756"/>
        <c:axId val="91246588"/>
      </c:barChart>
      <c:catAx>
        <c:axId val="3518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588"/>
        <c:auto val="1"/>
        <c:lblAlgn val="ctr"/>
        <c:lblOffset val="100"/>
        <c:noMultiLvlLbl val="0"/>
      </c:catAx>
      <c:valAx>
        <c:axId val="9124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42300"/>
        <c:axId val="17776025"/>
      </c:barChart>
      <c:catAx>
        <c:axId val="7244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025"/>
        <c:auto val="1"/>
        <c:lblAlgn val="ctr"/>
        <c:lblOffset val="100"/>
        <c:noMultiLvlLbl val="0"/>
      </c:catAx>
      <c:valAx>
        <c:axId val="1777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12757"/>
        <c:axId val="43847295"/>
      </c:barChart>
      <c:catAx>
        <c:axId val="9911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295"/>
        <c:auto val="1"/>
        <c:lblAlgn val="ctr"/>
        <c:lblOffset val="100"/>
        <c:noMultiLvlLbl val="0"/>
      </c:catAx>
      <c:valAx>
        <c:axId val="4384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69412"/>
        <c:axId val="71979872"/>
      </c:barChart>
      <c:catAx>
        <c:axId val="6366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872"/>
        <c:auto val="1"/>
        <c:lblAlgn val="ctr"/>
        <c:lblOffset val="100"/>
        <c:noMultiLvlLbl val="0"/>
      </c:catAx>
      <c:valAx>
        <c:axId val="719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44756"/>
        <c:axId val="78596204"/>
      </c:barChart>
      <c:catAx>
        <c:axId val="8484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204"/>
        <c:auto val="1"/>
        <c:lblAlgn val="ctr"/>
        <c:lblOffset val="100"/>
        <c:noMultiLvlLbl val="0"/>
      </c:catAx>
      <c:valAx>
        <c:axId val="7859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