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00389"/>
        <c:axId val="53589029"/>
      </c:scatterChart>
      <c:valAx>
        <c:axId val="8340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029"/>
        <c:crossesAt val="0"/>
        <c:crossBetween val="midCat"/>
      </c:valAx>
      <c:valAx>
        <c:axId val="5358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19455"/>
        <c:axId val="88942850"/>
      </c:scatterChart>
      <c:valAx>
        <c:axId val="8101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850"/>
        <c:crossesAt val="0"/>
        <c:crossBetween val="midCat"/>
      </c:valAx>
      <c:valAx>
        <c:axId val="8894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18162"/>
        <c:axId val="16040625"/>
      </c:scatterChart>
      <c:valAx>
        <c:axId val="64718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625"/>
        <c:crossesAt val="0"/>
        <c:crossBetween val="midCat"/>
      </c:valAx>
      <c:valAx>
        <c:axId val="1604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72879"/>
        <c:axId val="15595236"/>
      </c:scatterChart>
      <c:valAx>
        <c:axId val="9647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236"/>
        <c:crossesAt val="0"/>
        <c:crossBetween val="midCat"/>
      </c:valAx>
      <c:valAx>
        <c:axId val="1559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