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77147"/>
        <c:axId val="70819838"/>
      </c:scatterChart>
      <c:valAx>
        <c:axId val="4447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838"/>
        <c:crossesAt val="0"/>
        <c:crossBetween val="midCat"/>
      </c:valAx>
      <c:valAx>
        <c:axId val="7081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6958"/>
        <c:axId val="25050237"/>
      </c:scatterChart>
      <c:valAx>
        <c:axId val="781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237"/>
        <c:crossesAt val="0"/>
        <c:crossBetween val="midCat"/>
      </c:valAx>
      <c:valAx>
        <c:axId val="2505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9342"/>
        <c:axId val="95560994"/>
      </c:scatterChart>
      <c:valAx>
        <c:axId val="2831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94"/>
        <c:crossesAt val="0"/>
        <c:crossBetween val="midCat"/>
      </c:valAx>
      <c:valAx>
        <c:axId val="9556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4241"/>
        <c:axId val="580241"/>
      </c:scatterChart>
      <c:valAx>
        <c:axId val="676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"/>
        <c:crossesAt val="0"/>
        <c:crossBetween val="midCat"/>
      </c:valAx>
      <c:valAx>
        <c:axId val="58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