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1641"/>
        <c:axId val="70144720"/>
      </c:barChart>
      <c:catAx>
        <c:axId val="663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720"/>
        <c:auto val="1"/>
        <c:lblAlgn val="ctr"/>
        <c:lblOffset val="100"/>
        <c:noMultiLvlLbl val="0"/>
      </c:catAx>
      <c:valAx>
        <c:axId val="7014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8587"/>
        <c:axId val="58131136"/>
      </c:barChart>
      <c:catAx>
        <c:axId val="269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136"/>
        <c:auto val="1"/>
        <c:lblAlgn val="ctr"/>
        <c:lblOffset val="100"/>
        <c:noMultiLvlLbl val="0"/>
      </c:catAx>
      <c:valAx>
        <c:axId val="5813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66926"/>
        <c:axId val="23781285"/>
      </c:barChart>
      <c:catAx>
        <c:axId val="2816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285"/>
        <c:auto val="1"/>
        <c:lblAlgn val="ctr"/>
        <c:lblOffset val="100"/>
        <c:noMultiLvlLbl val="0"/>
      </c:catAx>
      <c:valAx>
        <c:axId val="2378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65210"/>
        <c:axId val="25009829"/>
      </c:barChart>
      <c:catAx>
        <c:axId val="3766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829"/>
        <c:auto val="1"/>
        <c:lblAlgn val="ctr"/>
        <c:lblOffset val="100"/>
        <c:noMultiLvlLbl val="0"/>
      </c:catAx>
      <c:valAx>
        <c:axId val="2500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51037"/>
        <c:axId val="77289626"/>
      </c:barChart>
      <c:catAx>
        <c:axId val="4395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626"/>
        <c:auto val="1"/>
        <c:lblAlgn val="ctr"/>
        <c:lblOffset val="100"/>
        <c:noMultiLvlLbl val="0"/>
      </c:catAx>
      <c:valAx>
        <c:axId val="7728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76746"/>
        <c:axId val="14649987"/>
      </c:barChart>
      <c:catAx>
        <c:axId val="6177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987"/>
        <c:auto val="1"/>
        <c:lblAlgn val="ctr"/>
        <c:lblOffset val="100"/>
        <c:noMultiLvlLbl val="0"/>
      </c:catAx>
      <c:valAx>
        <c:axId val="1464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51464"/>
        <c:axId val="65239741"/>
      </c:barChart>
      <c:catAx>
        <c:axId val="3285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741"/>
        <c:auto val="1"/>
        <c:lblAlgn val="ctr"/>
        <c:lblOffset val="100"/>
        <c:noMultiLvlLbl val="0"/>
      </c:catAx>
      <c:valAx>
        <c:axId val="6523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65692"/>
        <c:axId val="47631797"/>
      </c:barChart>
      <c:catAx>
        <c:axId val="8606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797"/>
        <c:auto val="1"/>
        <c:lblAlgn val="ctr"/>
        <c:lblOffset val="100"/>
        <c:noMultiLvlLbl val="0"/>
      </c:catAx>
      <c:valAx>
        <c:axId val="4763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38885"/>
        <c:axId val="95870111"/>
      </c:barChart>
      <c:catAx>
        <c:axId val="4053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111"/>
        <c:auto val="1"/>
        <c:lblAlgn val="ctr"/>
        <c:lblOffset val="100"/>
        <c:noMultiLvlLbl val="0"/>
      </c:catAx>
      <c:valAx>
        <c:axId val="9587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7460"/>
        <c:axId val="84383186"/>
      </c:barChart>
      <c:catAx>
        <c:axId val="157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186"/>
        <c:auto val="1"/>
        <c:lblAlgn val="ctr"/>
        <c:lblOffset val="100"/>
        <c:noMultiLvlLbl val="0"/>
      </c:catAx>
      <c:valAx>
        <c:axId val="8438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20980"/>
        <c:axId val="56499252"/>
      </c:barChart>
      <c:catAx>
        <c:axId val="1402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252"/>
        <c:auto val="1"/>
        <c:lblAlgn val="ctr"/>
        <c:lblOffset val="100"/>
        <c:noMultiLvlLbl val="0"/>
      </c:catAx>
      <c:valAx>
        <c:axId val="5649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38068"/>
        <c:axId val="18894085"/>
      </c:barChart>
      <c:catAx>
        <c:axId val="3433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085"/>
        <c:auto val="1"/>
        <c:lblAlgn val="ctr"/>
        <c:lblOffset val="100"/>
        <c:noMultiLvlLbl val="0"/>
      </c:catAx>
      <c:valAx>
        <c:axId val="1889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52082"/>
        <c:axId val="33428498"/>
      </c:barChart>
      <c:catAx>
        <c:axId val="7205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498"/>
        <c:auto val="1"/>
        <c:lblAlgn val="ctr"/>
        <c:lblOffset val="100"/>
        <c:noMultiLvlLbl val="0"/>
      </c:catAx>
      <c:valAx>
        <c:axId val="3342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12258"/>
        <c:axId val="92984602"/>
      </c:barChart>
      <c:catAx>
        <c:axId val="3491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602"/>
        <c:auto val="1"/>
        <c:lblAlgn val="ctr"/>
        <c:lblOffset val="100"/>
        <c:noMultiLvlLbl val="0"/>
      </c:catAx>
      <c:valAx>
        <c:axId val="9298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83383"/>
        <c:axId val="17977595"/>
      </c:barChart>
      <c:catAx>
        <c:axId val="8678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595"/>
        <c:auto val="1"/>
        <c:lblAlgn val="ctr"/>
        <c:lblOffset val="100"/>
        <c:noMultiLvlLbl val="0"/>
      </c:catAx>
      <c:valAx>
        <c:axId val="1797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55536"/>
        <c:axId val="41504161"/>
      </c:barChart>
      <c:catAx>
        <c:axId val="8185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161"/>
        <c:auto val="1"/>
        <c:lblAlgn val="ctr"/>
        <c:lblOffset val="100"/>
        <c:noMultiLvlLbl val="0"/>
      </c:catAx>
      <c:valAx>
        <c:axId val="415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81986"/>
        <c:axId val="49036567"/>
      </c:barChart>
      <c:catAx>
        <c:axId val="6008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567"/>
        <c:auto val="1"/>
        <c:lblAlgn val="ctr"/>
        <c:lblOffset val="100"/>
        <c:noMultiLvlLbl val="0"/>
      </c:catAx>
      <c:valAx>
        <c:axId val="4903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63984"/>
        <c:axId val="11536694"/>
      </c:barChart>
      <c:catAx>
        <c:axId val="7246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694"/>
        <c:auto val="1"/>
        <c:lblAlgn val="ctr"/>
        <c:lblOffset val="100"/>
        <c:noMultiLvlLbl val="0"/>
      </c:catAx>
      <c:valAx>
        <c:axId val="1153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