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095535"/>
        <c:axId val="49459597"/>
      </c:scatterChart>
      <c:valAx>
        <c:axId val="950955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9597"/>
        <c:crossesAt val="0"/>
        <c:crossBetween val="midCat"/>
      </c:valAx>
      <c:valAx>
        <c:axId val="494595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55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521073"/>
        <c:axId val="22654767"/>
      </c:scatterChart>
      <c:valAx>
        <c:axId val="325210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4767"/>
        <c:crossesAt val="0"/>
        <c:crossBetween val="midCat"/>
      </c:valAx>
      <c:valAx>
        <c:axId val="226547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10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308582"/>
        <c:axId val="21947485"/>
      </c:scatterChart>
      <c:valAx>
        <c:axId val="103085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7485"/>
        <c:crossesAt val="0"/>
        <c:crossBetween val="midCat"/>
      </c:valAx>
      <c:valAx>
        <c:axId val="219474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85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734026"/>
        <c:axId val="64595903"/>
      </c:scatterChart>
      <c:valAx>
        <c:axId val="707340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5903"/>
        <c:crossesAt val="0"/>
        <c:crossBetween val="midCat"/>
      </c:valAx>
      <c:valAx>
        <c:axId val="645959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40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