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04463"/>
        <c:axId val="82034182"/>
      </c:barChart>
      <c:catAx>
        <c:axId val="812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82"/>
        <c:auto val="1"/>
        <c:lblAlgn val="ctr"/>
        <c:lblOffset val="100"/>
        <c:noMultiLvlLbl val="0"/>
      </c:catAx>
      <c:valAx>
        <c:axId val="820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26290"/>
        <c:axId val="25020574"/>
      </c:barChart>
      <c:catAx>
        <c:axId val="890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574"/>
        <c:auto val="1"/>
        <c:lblAlgn val="ctr"/>
        <c:lblOffset val="100"/>
        <c:noMultiLvlLbl val="0"/>
      </c:catAx>
      <c:valAx>
        <c:axId val="250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3478"/>
        <c:axId val="43860887"/>
      </c:barChart>
      <c:catAx>
        <c:axId val="586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87"/>
        <c:auto val="1"/>
        <c:lblAlgn val="ctr"/>
        <c:lblOffset val="100"/>
        <c:noMultiLvlLbl val="0"/>
      </c:catAx>
      <c:valAx>
        <c:axId val="438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9584"/>
        <c:axId val="32712158"/>
      </c:barChart>
      <c:catAx>
        <c:axId val="857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158"/>
        <c:auto val="1"/>
        <c:lblAlgn val="ctr"/>
        <c:lblOffset val="100"/>
        <c:noMultiLvlLbl val="0"/>
      </c:catAx>
      <c:valAx>
        <c:axId val="32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6403"/>
        <c:axId val="38921091"/>
      </c:barChart>
      <c:catAx>
        <c:axId val="784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091"/>
        <c:auto val="1"/>
        <c:lblAlgn val="ctr"/>
        <c:lblOffset val="100"/>
        <c:noMultiLvlLbl val="0"/>
      </c:catAx>
      <c:valAx>
        <c:axId val="389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02033"/>
        <c:axId val="10887104"/>
      </c:barChart>
      <c:catAx>
        <c:axId val="700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04"/>
        <c:auto val="1"/>
        <c:lblAlgn val="ctr"/>
        <c:lblOffset val="100"/>
        <c:noMultiLvlLbl val="0"/>
      </c:catAx>
      <c:valAx>
        <c:axId val="108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2299"/>
        <c:axId val="98743020"/>
      </c:barChart>
      <c:catAx>
        <c:axId val="629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20"/>
        <c:auto val="1"/>
        <c:lblAlgn val="ctr"/>
        <c:lblOffset val="100"/>
        <c:noMultiLvlLbl val="0"/>
      </c:catAx>
      <c:valAx>
        <c:axId val="987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1008"/>
        <c:axId val="11622198"/>
      </c:barChart>
      <c:catAx>
        <c:axId val="153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198"/>
        <c:auto val="1"/>
        <c:lblAlgn val="ctr"/>
        <c:lblOffset val="100"/>
        <c:noMultiLvlLbl val="0"/>
      </c:catAx>
      <c:valAx>
        <c:axId val="116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5687"/>
        <c:axId val="16265697"/>
      </c:barChart>
      <c:catAx>
        <c:axId val="578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697"/>
        <c:auto val="1"/>
        <c:lblAlgn val="ctr"/>
        <c:lblOffset val="100"/>
        <c:noMultiLvlLbl val="0"/>
      </c:catAx>
      <c:valAx>
        <c:axId val="162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0633"/>
        <c:axId val="10296739"/>
      </c:barChart>
      <c:catAx>
        <c:axId val="447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39"/>
        <c:auto val="1"/>
        <c:lblAlgn val="ctr"/>
        <c:lblOffset val="100"/>
        <c:noMultiLvlLbl val="0"/>
      </c:catAx>
      <c:valAx>
        <c:axId val="102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28407"/>
        <c:axId val="64518022"/>
      </c:barChart>
      <c:catAx>
        <c:axId val="434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022"/>
        <c:auto val="1"/>
        <c:lblAlgn val="ctr"/>
        <c:lblOffset val="100"/>
        <c:noMultiLvlLbl val="0"/>
      </c:catAx>
      <c:valAx>
        <c:axId val="645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4190"/>
        <c:axId val="57913363"/>
      </c:barChart>
      <c:catAx>
        <c:axId val="271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363"/>
        <c:auto val="1"/>
        <c:lblAlgn val="ctr"/>
        <c:lblOffset val="100"/>
        <c:noMultiLvlLbl val="0"/>
      </c:catAx>
      <c:valAx>
        <c:axId val="579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5995"/>
        <c:axId val="65162931"/>
      </c:barChart>
      <c:catAx>
        <c:axId val="247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931"/>
        <c:auto val="1"/>
        <c:lblAlgn val="ctr"/>
        <c:lblOffset val="100"/>
        <c:noMultiLvlLbl val="0"/>
      </c:catAx>
      <c:valAx>
        <c:axId val="651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6175"/>
        <c:axId val="5925412"/>
      </c:barChart>
      <c:catAx>
        <c:axId val="27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12"/>
        <c:auto val="1"/>
        <c:lblAlgn val="ctr"/>
        <c:lblOffset val="100"/>
        <c:noMultiLvlLbl val="0"/>
      </c:catAx>
      <c:valAx>
        <c:axId val="59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5935"/>
        <c:axId val="3530847"/>
      </c:barChart>
      <c:catAx>
        <c:axId val="744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7"/>
        <c:auto val="1"/>
        <c:lblAlgn val="ctr"/>
        <c:lblOffset val="100"/>
        <c:noMultiLvlLbl val="0"/>
      </c:catAx>
      <c:valAx>
        <c:axId val="35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9463"/>
        <c:axId val="54059400"/>
      </c:barChart>
      <c:catAx>
        <c:axId val="503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00"/>
        <c:auto val="1"/>
        <c:lblAlgn val="ctr"/>
        <c:lblOffset val="100"/>
        <c:noMultiLvlLbl val="0"/>
      </c:catAx>
      <c:valAx>
        <c:axId val="540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61157"/>
        <c:axId val="39066535"/>
      </c:barChart>
      <c:catAx>
        <c:axId val="724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35"/>
        <c:auto val="1"/>
        <c:lblAlgn val="ctr"/>
        <c:lblOffset val="100"/>
        <c:noMultiLvlLbl val="0"/>
      </c:catAx>
      <c:valAx>
        <c:axId val="390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53370"/>
        <c:axId val="56780326"/>
      </c:barChart>
      <c:catAx>
        <c:axId val="594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326"/>
        <c:auto val="1"/>
        <c:lblAlgn val="ctr"/>
        <c:lblOffset val="100"/>
        <c:noMultiLvlLbl val="0"/>
      </c:catAx>
      <c:valAx>
        <c:axId val="567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